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9946"/>
        <c:axId val="15642486"/>
      </c:scatterChart>
      <c:valAx>
        <c:axId val="237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486"/>
        <c:crossesAt val="0"/>
        <c:crossBetween val="midCat"/>
      </c:valAx>
      <c:valAx>
        <c:axId val="1564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13394"/>
        <c:axId val="65638101"/>
      </c:scatterChart>
      <c:valAx>
        <c:axId val="93613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101"/>
        <c:crossesAt val="0"/>
        <c:crossBetween val="midCat"/>
      </c:valAx>
      <c:valAx>
        <c:axId val="6563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45534"/>
        <c:axId val="62674374"/>
      </c:scatterChart>
      <c:valAx>
        <c:axId val="7344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374"/>
        <c:crossesAt val="0"/>
        <c:crossBetween val="midCat"/>
      </c:valAx>
      <c:valAx>
        <c:axId val="6267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46762"/>
        <c:axId val="55617978"/>
      </c:scatterChart>
      <c:valAx>
        <c:axId val="47846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978"/>
        <c:crossesAt val="0"/>
        <c:crossBetween val="midCat"/>
      </c:valAx>
      <c:valAx>
        <c:axId val="5561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