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9191"/>
        <c:axId val="42185844"/>
      </c:barChart>
      <c:catAx>
        <c:axId val="743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844"/>
        <c:auto val="1"/>
        <c:lblAlgn val="ctr"/>
        <c:lblOffset val="100"/>
        <c:noMultiLvlLbl val="0"/>
      </c:catAx>
      <c:valAx>
        <c:axId val="421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0057"/>
        <c:axId val="66366577"/>
      </c:barChart>
      <c:catAx>
        <c:axId val="975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577"/>
        <c:auto val="1"/>
        <c:lblAlgn val="ctr"/>
        <c:lblOffset val="100"/>
        <c:noMultiLvlLbl val="0"/>
      </c:catAx>
      <c:valAx>
        <c:axId val="663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6892"/>
        <c:axId val="33817628"/>
      </c:barChart>
      <c:catAx>
        <c:axId val="954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628"/>
        <c:auto val="1"/>
        <c:lblAlgn val="ctr"/>
        <c:lblOffset val="100"/>
        <c:noMultiLvlLbl val="0"/>
      </c:catAx>
      <c:valAx>
        <c:axId val="338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9127"/>
        <c:axId val="13608724"/>
      </c:barChart>
      <c:catAx>
        <c:axId val="761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724"/>
        <c:auto val="1"/>
        <c:lblAlgn val="ctr"/>
        <c:lblOffset val="100"/>
        <c:noMultiLvlLbl val="0"/>
      </c:catAx>
      <c:valAx>
        <c:axId val="136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07891"/>
        <c:axId val="14602588"/>
      </c:barChart>
      <c:catAx>
        <c:axId val="905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88"/>
        <c:auto val="1"/>
        <c:lblAlgn val="ctr"/>
        <c:lblOffset val="100"/>
        <c:noMultiLvlLbl val="0"/>
      </c:catAx>
      <c:valAx>
        <c:axId val="146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25082"/>
        <c:axId val="2926055"/>
      </c:barChart>
      <c:catAx>
        <c:axId val="106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55"/>
        <c:auto val="1"/>
        <c:lblAlgn val="ctr"/>
        <c:lblOffset val="100"/>
        <c:noMultiLvlLbl val="0"/>
      </c:catAx>
      <c:valAx>
        <c:axId val="29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2797"/>
        <c:axId val="18627650"/>
      </c:barChart>
      <c:catAx>
        <c:axId val="843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650"/>
        <c:auto val="1"/>
        <c:lblAlgn val="ctr"/>
        <c:lblOffset val="100"/>
        <c:noMultiLvlLbl val="0"/>
      </c:catAx>
      <c:valAx>
        <c:axId val="186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7011"/>
        <c:axId val="58540419"/>
      </c:barChart>
      <c:catAx>
        <c:axId val="905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419"/>
        <c:auto val="1"/>
        <c:lblAlgn val="ctr"/>
        <c:lblOffset val="100"/>
        <c:noMultiLvlLbl val="0"/>
      </c:catAx>
      <c:valAx>
        <c:axId val="585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5168"/>
        <c:axId val="14672982"/>
      </c:barChart>
      <c:catAx>
        <c:axId val="576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82"/>
        <c:auto val="1"/>
        <c:lblAlgn val="ctr"/>
        <c:lblOffset val="100"/>
        <c:noMultiLvlLbl val="0"/>
      </c:catAx>
      <c:valAx>
        <c:axId val="146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4241"/>
        <c:axId val="35587441"/>
      </c:barChart>
      <c:catAx>
        <c:axId val="897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441"/>
        <c:auto val="1"/>
        <c:lblAlgn val="ctr"/>
        <c:lblOffset val="100"/>
        <c:noMultiLvlLbl val="0"/>
      </c:catAx>
      <c:valAx>
        <c:axId val="355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284"/>
        <c:axId val="76975120"/>
      </c:barChart>
      <c:catAx>
        <c:axId val="3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120"/>
        <c:auto val="1"/>
        <c:lblAlgn val="ctr"/>
        <c:lblOffset val="100"/>
        <c:noMultiLvlLbl val="0"/>
      </c:catAx>
      <c:valAx>
        <c:axId val="769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1974"/>
        <c:axId val="71800160"/>
      </c:barChart>
      <c:catAx>
        <c:axId val="238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60"/>
        <c:auto val="1"/>
        <c:lblAlgn val="ctr"/>
        <c:lblOffset val="100"/>
        <c:noMultiLvlLbl val="0"/>
      </c:catAx>
      <c:valAx>
        <c:axId val="718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8554"/>
        <c:axId val="58663838"/>
      </c:barChart>
      <c:catAx>
        <c:axId val="969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38"/>
        <c:auto val="1"/>
        <c:lblAlgn val="ctr"/>
        <c:lblOffset val="100"/>
        <c:noMultiLvlLbl val="0"/>
      </c:catAx>
      <c:valAx>
        <c:axId val="586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4356"/>
        <c:axId val="27926342"/>
      </c:barChart>
      <c:catAx>
        <c:axId val="453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342"/>
        <c:auto val="1"/>
        <c:lblAlgn val="ctr"/>
        <c:lblOffset val="100"/>
        <c:noMultiLvlLbl val="0"/>
      </c:catAx>
      <c:valAx>
        <c:axId val="279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527"/>
        <c:axId val="81320169"/>
      </c:barChart>
      <c:catAx>
        <c:axId val="85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169"/>
        <c:auto val="1"/>
        <c:lblAlgn val="ctr"/>
        <c:lblOffset val="100"/>
        <c:noMultiLvlLbl val="0"/>
      </c:catAx>
      <c:valAx>
        <c:axId val="813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5333"/>
        <c:axId val="78806021"/>
      </c:barChart>
      <c:catAx>
        <c:axId val="417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021"/>
        <c:auto val="1"/>
        <c:lblAlgn val="ctr"/>
        <c:lblOffset val="100"/>
        <c:noMultiLvlLbl val="0"/>
      </c:catAx>
      <c:valAx>
        <c:axId val="788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81297"/>
        <c:axId val="15343101"/>
      </c:barChart>
      <c:catAx>
        <c:axId val="210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101"/>
        <c:auto val="1"/>
        <c:lblAlgn val="ctr"/>
        <c:lblOffset val="100"/>
        <c:noMultiLvlLbl val="0"/>
      </c:catAx>
      <c:valAx>
        <c:axId val="153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2365"/>
        <c:axId val="38569489"/>
      </c:barChart>
      <c:catAx>
        <c:axId val="4914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489"/>
        <c:auto val="1"/>
        <c:lblAlgn val="ctr"/>
        <c:lblOffset val="100"/>
        <c:noMultiLvlLbl val="0"/>
      </c:catAx>
      <c:valAx>
        <c:axId val="385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