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0856"/>
        <c:axId val="87995435"/>
      </c:scatterChart>
      <c:valAx>
        <c:axId val="4522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435"/>
        <c:crossesAt val="0"/>
        <c:crossBetween val="midCat"/>
      </c:valAx>
      <c:valAx>
        <c:axId val="8799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2181"/>
        <c:axId val="88946551"/>
      </c:scatterChart>
      <c:valAx>
        <c:axId val="395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551"/>
        <c:crossesAt val="0"/>
        <c:crossBetween val="midCat"/>
      </c:valAx>
      <c:valAx>
        <c:axId val="8894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7400"/>
        <c:axId val="83738849"/>
      </c:scatterChart>
      <c:valAx>
        <c:axId val="5681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49"/>
        <c:crossesAt val="0"/>
        <c:crossBetween val="midCat"/>
      </c:valAx>
      <c:valAx>
        <c:axId val="8373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1770"/>
        <c:axId val="33800188"/>
      </c:scatterChart>
      <c:valAx>
        <c:axId val="9929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88"/>
        <c:crossesAt val="0"/>
        <c:crossBetween val="midCat"/>
      </c:valAx>
      <c:valAx>
        <c:axId val="3380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