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68963"/>
        <c:axId val="87859980"/>
      </c:barChart>
      <c:catAx>
        <c:axId val="9666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980"/>
        <c:auto val="1"/>
        <c:lblAlgn val="ctr"/>
        <c:lblOffset val="100"/>
        <c:noMultiLvlLbl val="0"/>
      </c:catAx>
      <c:valAx>
        <c:axId val="878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25155"/>
        <c:axId val="19264225"/>
      </c:barChart>
      <c:catAx>
        <c:axId val="4732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225"/>
        <c:auto val="1"/>
        <c:lblAlgn val="ctr"/>
        <c:lblOffset val="100"/>
        <c:noMultiLvlLbl val="0"/>
      </c:catAx>
      <c:valAx>
        <c:axId val="192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32"/>
        <c:axId val="45029080"/>
      </c:barChart>
      <c:catAx>
        <c:axId val="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080"/>
        <c:auto val="1"/>
        <c:lblAlgn val="ctr"/>
        <c:lblOffset val="100"/>
        <c:noMultiLvlLbl val="0"/>
      </c:catAx>
      <c:valAx>
        <c:axId val="450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56401"/>
        <c:axId val="72464828"/>
      </c:barChart>
      <c:catAx>
        <c:axId val="7275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828"/>
        <c:auto val="1"/>
        <c:lblAlgn val="ctr"/>
        <c:lblOffset val="100"/>
        <c:noMultiLvlLbl val="0"/>
      </c:catAx>
      <c:valAx>
        <c:axId val="724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37036"/>
        <c:axId val="72571911"/>
      </c:barChart>
      <c:catAx>
        <c:axId val="159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11"/>
        <c:auto val="1"/>
        <c:lblAlgn val="ctr"/>
        <c:lblOffset val="100"/>
        <c:noMultiLvlLbl val="0"/>
      </c:catAx>
      <c:valAx>
        <c:axId val="725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32790"/>
        <c:axId val="83140103"/>
      </c:barChart>
      <c:catAx>
        <c:axId val="467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103"/>
        <c:auto val="1"/>
        <c:lblAlgn val="ctr"/>
        <c:lblOffset val="100"/>
        <c:noMultiLvlLbl val="0"/>
      </c:catAx>
      <c:valAx>
        <c:axId val="831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4922"/>
        <c:axId val="99298517"/>
      </c:barChart>
      <c:catAx>
        <c:axId val="476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517"/>
        <c:auto val="1"/>
        <c:lblAlgn val="ctr"/>
        <c:lblOffset val="100"/>
        <c:noMultiLvlLbl val="0"/>
      </c:catAx>
      <c:valAx>
        <c:axId val="992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38307"/>
        <c:axId val="80443648"/>
      </c:barChart>
      <c:catAx>
        <c:axId val="216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48"/>
        <c:auto val="1"/>
        <c:lblAlgn val="ctr"/>
        <c:lblOffset val="100"/>
        <c:noMultiLvlLbl val="0"/>
      </c:catAx>
      <c:valAx>
        <c:axId val="804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58930"/>
        <c:axId val="13381336"/>
      </c:barChart>
      <c:catAx>
        <c:axId val="5725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336"/>
        <c:auto val="1"/>
        <c:lblAlgn val="ctr"/>
        <c:lblOffset val="100"/>
        <c:noMultiLvlLbl val="0"/>
      </c:catAx>
      <c:valAx>
        <c:axId val="133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19657"/>
        <c:axId val="70238759"/>
      </c:barChart>
      <c:catAx>
        <c:axId val="2811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759"/>
        <c:auto val="1"/>
        <c:lblAlgn val="ctr"/>
        <c:lblOffset val="100"/>
        <c:noMultiLvlLbl val="0"/>
      </c:catAx>
      <c:valAx>
        <c:axId val="702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51381"/>
        <c:axId val="88934788"/>
      </c:barChart>
      <c:catAx>
        <c:axId val="5295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788"/>
        <c:auto val="1"/>
        <c:lblAlgn val="ctr"/>
        <c:lblOffset val="100"/>
        <c:noMultiLvlLbl val="0"/>
      </c:catAx>
      <c:valAx>
        <c:axId val="889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4251"/>
        <c:axId val="58006731"/>
      </c:barChart>
      <c:catAx>
        <c:axId val="1715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731"/>
        <c:auto val="1"/>
        <c:lblAlgn val="ctr"/>
        <c:lblOffset val="100"/>
        <c:noMultiLvlLbl val="0"/>
      </c:catAx>
      <c:valAx>
        <c:axId val="580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60045"/>
        <c:axId val="49434822"/>
      </c:barChart>
      <c:catAx>
        <c:axId val="658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822"/>
        <c:auto val="1"/>
        <c:lblAlgn val="ctr"/>
        <c:lblOffset val="100"/>
        <c:noMultiLvlLbl val="0"/>
      </c:catAx>
      <c:valAx>
        <c:axId val="4943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5038"/>
        <c:axId val="21555288"/>
      </c:barChart>
      <c:catAx>
        <c:axId val="12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288"/>
        <c:auto val="1"/>
        <c:lblAlgn val="ctr"/>
        <c:lblOffset val="100"/>
        <c:noMultiLvlLbl val="0"/>
      </c:catAx>
      <c:valAx>
        <c:axId val="215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09705"/>
        <c:axId val="33052299"/>
      </c:barChart>
      <c:catAx>
        <c:axId val="9860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299"/>
        <c:auto val="1"/>
        <c:lblAlgn val="ctr"/>
        <c:lblOffset val="100"/>
        <c:noMultiLvlLbl val="0"/>
      </c:catAx>
      <c:valAx>
        <c:axId val="330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20317"/>
        <c:axId val="89646639"/>
      </c:barChart>
      <c:catAx>
        <c:axId val="3592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639"/>
        <c:auto val="1"/>
        <c:lblAlgn val="ctr"/>
        <c:lblOffset val="100"/>
        <c:noMultiLvlLbl val="0"/>
      </c:catAx>
      <c:valAx>
        <c:axId val="896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4518"/>
        <c:axId val="88256913"/>
      </c:barChart>
      <c:catAx>
        <c:axId val="29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913"/>
        <c:auto val="1"/>
        <c:lblAlgn val="ctr"/>
        <c:lblOffset val="100"/>
        <c:noMultiLvlLbl val="0"/>
      </c:catAx>
      <c:valAx>
        <c:axId val="882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8424"/>
        <c:axId val="61762655"/>
      </c:barChart>
      <c:catAx>
        <c:axId val="61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655"/>
        <c:auto val="1"/>
        <c:lblAlgn val="ctr"/>
        <c:lblOffset val="100"/>
        <c:noMultiLvlLbl val="0"/>
      </c:catAx>
      <c:valAx>
        <c:axId val="617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