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269328"/>
        <c:axId val="96368113"/>
      </c:scatterChart>
      <c:valAx>
        <c:axId val="652693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8113"/>
        <c:crossesAt val="0"/>
        <c:crossBetween val="midCat"/>
      </c:valAx>
      <c:valAx>
        <c:axId val="963681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93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16713"/>
        <c:axId val="48055625"/>
      </c:scatterChart>
      <c:valAx>
        <c:axId val="68167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5625"/>
        <c:crossesAt val="0"/>
        <c:crossBetween val="midCat"/>
      </c:valAx>
      <c:valAx>
        <c:axId val="480556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7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159468"/>
        <c:axId val="29683887"/>
      </c:scatterChart>
      <c:valAx>
        <c:axId val="741594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3887"/>
        <c:crossesAt val="0"/>
        <c:crossBetween val="midCat"/>
      </c:valAx>
      <c:valAx>
        <c:axId val="296838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94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345611"/>
        <c:axId val="66510184"/>
      </c:scatterChart>
      <c:valAx>
        <c:axId val="193456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0184"/>
        <c:crossesAt val="0"/>
        <c:crossBetween val="midCat"/>
      </c:valAx>
      <c:valAx>
        <c:axId val="665101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56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