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201959"/>
        <c:axId val="42527014"/>
      </c:barChart>
      <c:catAx>
        <c:axId val="10201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7014"/>
        <c:auto val="1"/>
        <c:lblAlgn val="ctr"/>
        <c:lblOffset val="100"/>
        <c:noMultiLvlLbl val="0"/>
      </c:catAx>
      <c:valAx>
        <c:axId val="42527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1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945588"/>
        <c:axId val="10194209"/>
      </c:barChart>
      <c:catAx>
        <c:axId val="29945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4209"/>
        <c:auto val="1"/>
        <c:lblAlgn val="ctr"/>
        <c:lblOffset val="100"/>
        <c:noMultiLvlLbl val="0"/>
      </c:catAx>
      <c:valAx>
        <c:axId val="1019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5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010704"/>
        <c:axId val="97209147"/>
      </c:barChart>
      <c:catAx>
        <c:axId val="98010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9147"/>
        <c:auto val="1"/>
        <c:lblAlgn val="ctr"/>
        <c:lblOffset val="100"/>
        <c:noMultiLvlLbl val="0"/>
      </c:catAx>
      <c:valAx>
        <c:axId val="97209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0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011037"/>
        <c:axId val="58070953"/>
      </c:barChart>
      <c:catAx>
        <c:axId val="18011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0953"/>
        <c:auto val="1"/>
        <c:lblAlgn val="ctr"/>
        <c:lblOffset val="100"/>
        <c:noMultiLvlLbl val="0"/>
      </c:catAx>
      <c:valAx>
        <c:axId val="58070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1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856267"/>
        <c:axId val="42393852"/>
      </c:barChart>
      <c:catAx>
        <c:axId val="19856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3852"/>
        <c:auto val="1"/>
        <c:lblAlgn val="ctr"/>
        <c:lblOffset val="100"/>
        <c:noMultiLvlLbl val="0"/>
      </c:catAx>
      <c:valAx>
        <c:axId val="4239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6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829810"/>
        <c:axId val="81882523"/>
      </c:barChart>
      <c:catAx>
        <c:axId val="72829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2523"/>
        <c:auto val="1"/>
        <c:lblAlgn val="ctr"/>
        <c:lblOffset val="100"/>
        <c:noMultiLvlLbl val="0"/>
      </c:catAx>
      <c:valAx>
        <c:axId val="8188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9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663728"/>
        <c:axId val="37027579"/>
      </c:barChart>
      <c:catAx>
        <c:axId val="80663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7579"/>
        <c:auto val="1"/>
        <c:lblAlgn val="ctr"/>
        <c:lblOffset val="100"/>
        <c:noMultiLvlLbl val="0"/>
      </c:catAx>
      <c:valAx>
        <c:axId val="3702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3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784783"/>
        <c:axId val="79684613"/>
      </c:barChart>
      <c:catAx>
        <c:axId val="92784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4613"/>
        <c:auto val="1"/>
        <c:lblAlgn val="ctr"/>
        <c:lblOffset val="100"/>
        <c:noMultiLvlLbl val="0"/>
      </c:catAx>
      <c:valAx>
        <c:axId val="7968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4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619752"/>
        <c:axId val="80707944"/>
      </c:barChart>
      <c:catAx>
        <c:axId val="54619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7944"/>
        <c:auto val="1"/>
        <c:lblAlgn val="ctr"/>
        <c:lblOffset val="100"/>
        <c:noMultiLvlLbl val="0"/>
      </c:catAx>
      <c:valAx>
        <c:axId val="8070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9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14333"/>
        <c:axId val="27456937"/>
      </c:barChart>
      <c:catAx>
        <c:axId val="6914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6937"/>
        <c:auto val="1"/>
        <c:lblAlgn val="ctr"/>
        <c:lblOffset val="100"/>
        <c:noMultiLvlLbl val="0"/>
      </c:catAx>
      <c:valAx>
        <c:axId val="2745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557862"/>
        <c:axId val="73519101"/>
      </c:barChart>
      <c:catAx>
        <c:axId val="80557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9101"/>
        <c:auto val="1"/>
        <c:lblAlgn val="ctr"/>
        <c:lblOffset val="100"/>
        <c:noMultiLvlLbl val="0"/>
      </c:catAx>
      <c:valAx>
        <c:axId val="7351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7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92990"/>
        <c:axId val="37761455"/>
      </c:barChart>
      <c:catAx>
        <c:axId val="2492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1455"/>
        <c:auto val="1"/>
        <c:lblAlgn val="ctr"/>
        <c:lblOffset val="100"/>
        <c:noMultiLvlLbl val="0"/>
      </c:catAx>
      <c:valAx>
        <c:axId val="3776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190245"/>
        <c:axId val="32356866"/>
      </c:barChart>
      <c:catAx>
        <c:axId val="76190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6866"/>
        <c:auto val="1"/>
        <c:lblAlgn val="ctr"/>
        <c:lblOffset val="100"/>
        <c:noMultiLvlLbl val="0"/>
      </c:catAx>
      <c:valAx>
        <c:axId val="3235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0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518227"/>
        <c:axId val="65410887"/>
      </c:barChart>
      <c:catAx>
        <c:axId val="22518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0887"/>
        <c:auto val="1"/>
        <c:lblAlgn val="ctr"/>
        <c:lblOffset val="100"/>
        <c:noMultiLvlLbl val="0"/>
      </c:catAx>
      <c:valAx>
        <c:axId val="6541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8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691846"/>
        <c:axId val="95569201"/>
      </c:barChart>
      <c:catAx>
        <c:axId val="43691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9201"/>
        <c:auto val="1"/>
        <c:lblAlgn val="ctr"/>
        <c:lblOffset val="100"/>
        <c:noMultiLvlLbl val="0"/>
      </c:catAx>
      <c:valAx>
        <c:axId val="95569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1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928336"/>
        <c:axId val="45342036"/>
      </c:barChart>
      <c:catAx>
        <c:axId val="84928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2036"/>
        <c:auto val="1"/>
        <c:lblAlgn val="ctr"/>
        <c:lblOffset val="100"/>
        <c:noMultiLvlLbl val="0"/>
      </c:catAx>
      <c:valAx>
        <c:axId val="4534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8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407782"/>
        <c:axId val="74935713"/>
      </c:barChart>
      <c:catAx>
        <c:axId val="70407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5713"/>
        <c:auto val="1"/>
        <c:lblAlgn val="ctr"/>
        <c:lblOffset val="100"/>
        <c:noMultiLvlLbl val="0"/>
      </c:catAx>
      <c:valAx>
        <c:axId val="74935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7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549315"/>
        <c:axId val="63939330"/>
      </c:barChart>
      <c:catAx>
        <c:axId val="99549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9330"/>
        <c:auto val="1"/>
        <c:lblAlgn val="ctr"/>
        <c:lblOffset val="100"/>
        <c:noMultiLvlLbl val="0"/>
      </c:catAx>
      <c:valAx>
        <c:axId val="63939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9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