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6125"/>
        <c:axId val="68047768"/>
      </c:scatterChart>
      <c:valAx>
        <c:axId val="9430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68"/>
        <c:crossesAt val="0"/>
        <c:crossBetween val="midCat"/>
      </c:valAx>
      <c:valAx>
        <c:axId val="6804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7997"/>
        <c:axId val="67285004"/>
      </c:scatterChart>
      <c:valAx>
        <c:axId val="6668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04"/>
        <c:crossesAt val="0"/>
        <c:crossBetween val="midCat"/>
      </c:valAx>
      <c:valAx>
        <c:axId val="6728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04012"/>
        <c:axId val="31049005"/>
      </c:scatterChart>
      <c:valAx>
        <c:axId val="2140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05"/>
        <c:crossesAt val="0"/>
        <c:crossBetween val="midCat"/>
      </c:valAx>
      <c:valAx>
        <c:axId val="3104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6870"/>
        <c:axId val="58168638"/>
      </c:scatterChart>
      <c:valAx>
        <c:axId val="2679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38"/>
        <c:crossesAt val="0"/>
        <c:crossBetween val="midCat"/>
      </c:valAx>
      <c:valAx>
        <c:axId val="5816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