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86696"/>
        <c:axId val="56913857"/>
      </c:barChart>
      <c:catAx>
        <c:axId val="491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857"/>
        <c:auto val="1"/>
        <c:lblAlgn val="ctr"/>
        <c:lblOffset val="100"/>
        <c:noMultiLvlLbl val="0"/>
      </c:catAx>
      <c:valAx>
        <c:axId val="569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89086"/>
        <c:axId val="47017008"/>
      </c:barChart>
      <c:catAx>
        <c:axId val="1818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08"/>
        <c:auto val="1"/>
        <c:lblAlgn val="ctr"/>
        <c:lblOffset val="100"/>
        <c:noMultiLvlLbl val="0"/>
      </c:catAx>
      <c:valAx>
        <c:axId val="470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22091"/>
        <c:axId val="68982062"/>
      </c:barChart>
      <c:catAx>
        <c:axId val="9592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062"/>
        <c:auto val="1"/>
        <c:lblAlgn val="ctr"/>
        <c:lblOffset val="100"/>
        <c:noMultiLvlLbl val="0"/>
      </c:catAx>
      <c:valAx>
        <c:axId val="689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74218"/>
        <c:axId val="62816125"/>
      </c:barChart>
      <c:catAx>
        <c:axId val="403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6125"/>
        <c:auto val="1"/>
        <c:lblAlgn val="ctr"/>
        <c:lblOffset val="100"/>
        <c:noMultiLvlLbl val="0"/>
      </c:catAx>
      <c:valAx>
        <c:axId val="628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78570"/>
        <c:axId val="60281114"/>
      </c:barChart>
      <c:catAx>
        <c:axId val="2967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114"/>
        <c:auto val="1"/>
        <c:lblAlgn val="ctr"/>
        <c:lblOffset val="100"/>
        <c:noMultiLvlLbl val="0"/>
      </c:catAx>
      <c:valAx>
        <c:axId val="602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39914"/>
        <c:axId val="71047532"/>
      </c:barChart>
      <c:catAx>
        <c:axId val="1273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532"/>
        <c:auto val="1"/>
        <c:lblAlgn val="ctr"/>
        <c:lblOffset val="100"/>
        <c:noMultiLvlLbl val="0"/>
      </c:catAx>
      <c:valAx>
        <c:axId val="710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8129"/>
        <c:axId val="36633792"/>
      </c:barChart>
      <c:catAx>
        <c:axId val="5282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792"/>
        <c:auto val="1"/>
        <c:lblAlgn val="ctr"/>
        <c:lblOffset val="100"/>
        <c:noMultiLvlLbl val="0"/>
      </c:catAx>
      <c:valAx>
        <c:axId val="366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3600"/>
        <c:axId val="45825810"/>
      </c:barChart>
      <c:catAx>
        <c:axId val="9425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5810"/>
        <c:auto val="1"/>
        <c:lblAlgn val="ctr"/>
        <c:lblOffset val="100"/>
        <c:noMultiLvlLbl val="0"/>
      </c:catAx>
      <c:valAx>
        <c:axId val="458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874371"/>
        <c:axId val="79941736"/>
      </c:barChart>
      <c:catAx>
        <c:axId val="5887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36"/>
        <c:auto val="1"/>
        <c:lblAlgn val="ctr"/>
        <c:lblOffset val="100"/>
        <c:noMultiLvlLbl val="0"/>
      </c:catAx>
      <c:valAx>
        <c:axId val="799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68706"/>
        <c:axId val="37198577"/>
      </c:barChart>
      <c:catAx>
        <c:axId val="92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577"/>
        <c:auto val="1"/>
        <c:lblAlgn val="ctr"/>
        <c:lblOffset val="100"/>
        <c:noMultiLvlLbl val="0"/>
      </c:catAx>
      <c:valAx>
        <c:axId val="3719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09601"/>
        <c:axId val="12393953"/>
      </c:barChart>
      <c:catAx>
        <c:axId val="207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53"/>
        <c:auto val="1"/>
        <c:lblAlgn val="ctr"/>
        <c:lblOffset val="100"/>
        <c:noMultiLvlLbl val="0"/>
      </c:catAx>
      <c:valAx>
        <c:axId val="123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0774"/>
        <c:axId val="10038632"/>
      </c:barChart>
      <c:catAx>
        <c:axId val="227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32"/>
        <c:auto val="1"/>
        <c:lblAlgn val="ctr"/>
        <c:lblOffset val="100"/>
        <c:noMultiLvlLbl val="0"/>
      </c:catAx>
      <c:valAx>
        <c:axId val="100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55727"/>
        <c:axId val="87715307"/>
      </c:barChart>
      <c:catAx>
        <c:axId val="615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307"/>
        <c:auto val="1"/>
        <c:lblAlgn val="ctr"/>
        <c:lblOffset val="100"/>
        <c:noMultiLvlLbl val="0"/>
      </c:catAx>
      <c:valAx>
        <c:axId val="877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91096"/>
        <c:axId val="74863485"/>
      </c:barChart>
      <c:catAx>
        <c:axId val="4779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85"/>
        <c:auto val="1"/>
        <c:lblAlgn val="ctr"/>
        <c:lblOffset val="100"/>
        <c:noMultiLvlLbl val="0"/>
      </c:catAx>
      <c:valAx>
        <c:axId val="7486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60855"/>
        <c:axId val="61458333"/>
      </c:barChart>
      <c:catAx>
        <c:axId val="828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8333"/>
        <c:auto val="1"/>
        <c:lblAlgn val="ctr"/>
        <c:lblOffset val="100"/>
        <c:noMultiLvlLbl val="0"/>
      </c:catAx>
      <c:valAx>
        <c:axId val="6145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29088"/>
        <c:axId val="90547926"/>
      </c:barChart>
      <c:catAx>
        <c:axId val="4202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926"/>
        <c:auto val="1"/>
        <c:lblAlgn val="ctr"/>
        <c:lblOffset val="100"/>
        <c:noMultiLvlLbl val="0"/>
      </c:catAx>
      <c:valAx>
        <c:axId val="9054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17926"/>
        <c:axId val="18092831"/>
      </c:barChart>
      <c:catAx>
        <c:axId val="7801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831"/>
        <c:auto val="1"/>
        <c:lblAlgn val="ctr"/>
        <c:lblOffset val="100"/>
        <c:noMultiLvlLbl val="0"/>
      </c:catAx>
      <c:valAx>
        <c:axId val="1809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4570"/>
        <c:axId val="79090425"/>
      </c:barChart>
      <c:catAx>
        <c:axId val="21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25"/>
        <c:auto val="1"/>
        <c:lblAlgn val="ctr"/>
        <c:lblOffset val="100"/>
        <c:noMultiLvlLbl val="0"/>
      </c:catAx>
      <c:valAx>
        <c:axId val="7909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