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2993"/>
        <c:axId val="50492331"/>
      </c:scatterChart>
      <c:valAx>
        <c:axId val="7162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2331"/>
        <c:crossesAt val="0"/>
        <c:crossBetween val="midCat"/>
      </c:valAx>
      <c:valAx>
        <c:axId val="5049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11113"/>
        <c:axId val="70997710"/>
      </c:scatterChart>
      <c:valAx>
        <c:axId val="27411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710"/>
        <c:crossesAt val="0"/>
        <c:crossBetween val="midCat"/>
      </c:valAx>
      <c:valAx>
        <c:axId val="70997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18758"/>
        <c:axId val="10041688"/>
      </c:scatterChart>
      <c:valAx>
        <c:axId val="75418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688"/>
        <c:crossesAt val="0"/>
        <c:crossBetween val="midCat"/>
      </c:valAx>
      <c:valAx>
        <c:axId val="10041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00417"/>
        <c:axId val="39039563"/>
      </c:scatterChart>
      <c:valAx>
        <c:axId val="78300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563"/>
        <c:crossesAt val="0"/>
        <c:crossBetween val="midCat"/>
      </c:valAx>
      <c:valAx>
        <c:axId val="39039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