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04930"/>
        <c:axId val="20545439"/>
      </c:barChart>
      <c:catAx>
        <c:axId val="9730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439"/>
        <c:auto val="1"/>
        <c:lblAlgn val="ctr"/>
        <c:lblOffset val="100"/>
        <c:noMultiLvlLbl val="0"/>
      </c:catAx>
      <c:valAx>
        <c:axId val="205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57456"/>
        <c:axId val="30817913"/>
      </c:barChart>
      <c:catAx>
        <c:axId val="5845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913"/>
        <c:auto val="1"/>
        <c:lblAlgn val="ctr"/>
        <c:lblOffset val="100"/>
        <c:noMultiLvlLbl val="0"/>
      </c:catAx>
      <c:valAx>
        <c:axId val="3081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26117"/>
        <c:axId val="95912738"/>
      </c:barChart>
      <c:catAx>
        <c:axId val="1422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738"/>
        <c:auto val="1"/>
        <c:lblAlgn val="ctr"/>
        <c:lblOffset val="100"/>
        <c:noMultiLvlLbl val="0"/>
      </c:catAx>
      <c:valAx>
        <c:axId val="959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91910"/>
        <c:axId val="77845759"/>
      </c:barChart>
      <c:catAx>
        <c:axId val="2339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759"/>
        <c:auto val="1"/>
        <c:lblAlgn val="ctr"/>
        <c:lblOffset val="100"/>
        <c:noMultiLvlLbl val="0"/>
      </c:catAx>
      <c:valAx>
        <c:axId val="778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39698"/>
        <c:axId val="54834967"/>
      </c:barChart>
      <c:catAx>
        <c:axId val="811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967"/>
        <c:auto val="1"/>
        <c:lblAlgn val="ctr"/>
        <c:lblOffset val="100"/>
        <c:noMultiLvlLbl val="0"/>
      </c:catAx>
      <c:valAx>
        <c:axId val="548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74821"/>
        <c:axId val="46440427"/>
      </c:barChart>
      <c:catAx>
        <c:axId val="9317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427"/>
        <c:auto val="1"/>
        <c:lblAlgn val="ctr"/>
        <c:lblOffset val="100"/>
        <c:noMultiLvlLbl val="0"/>
      </c:catAx>
      <c:valAx>
        <c:axId val="4644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43507"/>
        <c:axId val="98840020"/>
      </c:barChart>
      <c:catAx>
        <c:axId val="5974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020"/>
        <c:auto val="1"/>
        <c:lblAlgn val="ctr"/>
        <c:lblOffset val="100"/>
        <c:noMultiLvlLbl val="0"/>
      </c:catAx>
      <c:valAx>
        <c:axId val="9884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14829"/>
        <c:axId val="75324032"/>
      </c:barChart>
      <c:catAx>
        <c:axId val="1481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032"/>
        <c:auto val="1"/>
        <c:lblAlgn val="ctr"/>
        <c:lblOffset val="100"/>
        <c:noMultiLvlLbl val="0"/>
      </c:catAx>
      <c:valAx>
        <c:axId val="753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84443"/>
        <c:axId val="20972815"/>
      </c:barChart>
      <c:catAx>
        <c:axId val="5978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815"/>
        <c:auto val="1"/>
        <c:lblAlgn val="ctr"/>
        <c:lblOffset val="100"/>
        <c:noMultiLvlLbl val="0"/>
      </c:catAx>
      <c:valAx>
        <c:axId val="209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73920"/>
        <c:axId val="58313027"/>
      </c:barChart>
      <c:catAx>
        <c:axId val="6167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027"/>
        <c:auto val="1"/>
        <c:lblAlgn val="ctr"/>
        <c:lblOffset val="100"/>
        <c:noMultiLvlLbl val="0"/>
      </c:catAx>
      <c:valAx>
        <c:axId val="583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0247"/>
        <c:axId val="16784225"/>
      </c:barChart>
      <c:catAx>
        <c:axId val="1736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4225"/>
        <c:auto val="1"/>
        <c:lblAlgn val="ctr"/>
        <c:lblOffset val="100"/>
        <c:noMultiLvlLbl val="0"/>
      </c:catAx>
      <c:valAx>
        <c:axId val="1678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85887"/>
        <c:axId val="97651512"/>
      </c:barChart>
      <c:catAx>
        <c:axId val="167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512"/>
        <c:auto val="1"/>
        <c:lblAlgn val="ctr"/>
        <c:lblOffset val="100"/>
        <c:noMultiLvlLbl val="0"/>
      </c:catAx>
      <c:valAx>
        <c:axId val="976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38843"/>
        <c:axId val="66062832"/>
      </c:barChart>
      <c:catAx>
        <c:axId val="5703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832"/>
        <c:auto val="1"/>
        <c:lblAlgn val="ctr"/>
        <c:lblOffset val="100"/>
        <c:noMultiLvlLbl val="0"/>
      </c:catAx>
      <c:valAx>
        <c:axId val="660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80643"/>
        <c:axId val="38943749"/>
      </c:barChart>
      <c:catAx>
        <c:axId val="344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3749"/>
        <c:auto val="1"/>
        <c:lblAlgn val="ctr"/>
        <c:lblOffset val="100"/>
        <c:noMultiLvlLbl val="0"/>
      </c:catAx>
      <c:valAx>
        <c:axId val="3894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69601"/>
        <c:axId val="47289455"/>
      </c:barChart>
      <c:catAx>
        <c:axId val="682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455"/>
        <c:auto val="1"/>
        <c:lblAlgn val="ctr"/>
        <c:lblOffset val="100"/>
        <c:noMultiLvlLbl val="0"/>
      </c:catAx>
      <c:valAx>
        <c:axId val="4728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72141"/>
        <c:axId val="10955172"/>
      </c:barChart>
      <c:catAx>
        <c:axId val="9927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172"/>
        <c:auto val="1"/>
        <c:lblAlgn val="ctr"/>
        <c:lblOffset val="100"/>
        <c:noMultiLvlLbl val="0"/>
      </c:catAx>
      <c:valAx>
        <c:axId val="109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01696"/>
        <c:axId val="72256174"/>
      </c:barChart>
      <c:catAx>
        <c:axId val="63901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6174"/>
        <c:auto val="1"/>
        <c:lblAlgn val="ctr"/>
        <c:lblOffset val="100"/>
        <c:noMultiLvlLbl val="0"/>
      </c:catAx>
      <c:valAx>
        <c:axId val="722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87587"/>
        <c:axId val="97011165"/>
      </c:barChart>
      <c:catAx>
        <c:axId val="433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165"/>
        <c:auto val="1"/>
        <c:lblAlgn val="ctr"/>
        <c:lblOffset val="100"/>
        <c:noMultiLvlLbl val="0"/>
      </c:catAx>
      <c:valAx>
        <c:axId val="970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