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21607"/>
        <c:axId val="81389142"/>
      </c:scatterChart>
      <c:valAx>
        <c:axId val="38821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142"/>
        <c:crossesAt val="0"/>
        <c:crossBetween val="midCat"/>
      </c:valAx>
      <c:valAx>
        <c:axId val="81389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95413"/>
        <c:axId val="31682069"/>
      </c:scatterChart>
      <c:valAx>
        <c:axId val="7969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069"/>
        <c:crossesAt val="0"/>
        <c:crossBetween val="midCat"/>
      </c:valAx>
      <c:valAx>
        <c:axId val="31682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21335"/>
        <c:axId val="9077857"/>
      </c:scatterChart>
      <c:valAx>
        <c:axId val="1552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57"/>
        <c:crossesAt val="0"/>
        <c:crossBetween val="midCat"/>
      </c:valAx>
      <c:valAx>
        <c:axId val="907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74562"/>
        <c:axId val="52572542"/>
      </c:scatterChart>
      <c:valAx>
        <c:axId val="1397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542"/>
        <c:crossesAt val="0"/>
        <c:crossBetween val="midCat"/>
      </c:valAx>
      <c:valAx>
        <c:axId val="5257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