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675636"/>
        <c:axId val="51466503"/>
      </c:barChart>
      <c:catAx>
        <c:axId val="38675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66503"/>
        <c:auto val="1"/>
        <c:lblAlgn val="ctr"/>
        <c:lblOffset val="100"/>
        <c:noMultiLvlLbl val="0"/>
      </c:catAx>
      <c:valAx>
        <c:axId val="51466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809056"/>
        <c:axId val="40315418"/>
      </c:barChart>
      <c:catAx>
        <c:axId val="9980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5418"/>
        <c:auto val="1"/>
        <c:lblAlgn val="ctr"/>
        <c:lblOffset val="100"/>
        <c:noMultiLvlLbl val="0"/>
      </c:catAx>
      <c:valAx>
        <c:axId val="40315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11172"/>
        <c:axId val="76683276"/>
      </c:barChart>
      <c:catAx>
        <c:axId val="60111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3276"/>
        <c:auto val="1"/>
        <c:lblAlgn val="ctr"/>
        <c:lblOffset val="100"/>
        <c:noMultiLvlLbl val="0"/>
      </c:catAx>
      <c:valAx>
        <c:axId val="7668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1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39766"/>
        <c:axId val="45262778"/>
      </c:barChart>
      <c:catAx>
        <c:axId val="62539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62778"/>
        <c:auto val="1"/>
        <c:lblAlgn val="ctr"/>
        <c:lblOffset val="100"/>
        <c:noMultiLvlLbl val="0"/>
      </c:catAx>
      <c:valAx>
        <c:axId val="45262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39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84343"/>
        <c:axId val="71124429"/>
      </c:barChart>
      <c:catAx>
        <c:axId val="23843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4429"/>
        <c:auto val="1"/>
        <c:lblAlgn val="ctr"/>
        <c:lblOffset val="100"/>
        <c:noMultiLvlLbl val="0"/>
      </c:catAx>
      <c:valAx>
        <c:axId val="711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3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2128618"/>
        <c:axId val="42001641"/>
      </c:barChart>
      <c:catAx>
        <c:axId val="82128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01641"/>
        <c:auto val="1"/>
        <c:lblAlgn val="ctr"/>
        <c:lblOffset val="100"/>
        <c:noMultiLvlLbl val="0"/>
      </c:catAx>
      <c:valAx>
        <c:axId val="42001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28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41266"/>
        <c:axId val="73492611"/>
      </c:barChart>
      <c:catAx>
        <c:axId val="47641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2611"/>
        <c:auto val="1"/>
        <c:lblAlgn val="ctr"/>
        <c:lblOffset val="100"/>
        <c:noMultiLvlLbl val="0"/>
      </c:catAx>
      <c:valAx>
        <c:axId val="73492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1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73847"/>
        <c:axId val="25886960"/>
      </c:barChart>
      <c:catAx>
        <c:axId val="5738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6960"/>
        <c:auto val="1"/>
        <c:lblAlgn val="ctr"/>
        <c:lblOffset val="100"/>
        <c:noMultiLvlLbl val="0"/>
      </c:catAx>
      <c:valAx>
        <c:axId val="2588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884516"/>
        <c:axId val="74021025"/>
      </c:barChart>
      <c:catAx>
        <c:axId val="25884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025"/>
        <c:auto val="1"/>
        <c:lblAlgn val="ctr"/>
        <c:lblOffset val="100"/>
        <c:noMultiLvlLbl val="0"/>
      </c:catAx>
      <c:valAx>
        <c:axId val="7402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84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55767"/>
        <c:axId val="50978691"/>
      </c:barChart>
      <c:catAx>
        <c:axId val="8155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78691"/>
        <c:auto val="1"/>
        <c:lblAlgn val="ctr"/>
        <c:lblOffset val="100"/>
        <c:noMultiLvlLbl val="0"/>
      </c:catAx>
      <c:valAx>
        <c:axId val="5097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53270"/>
        <c:axId val="60447900"/>
      </c:barChart>
      <c:catAx>
        <c:axId val="10353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7900"/>
        <c:auto val="1"/>
        <c:lblAlgn val="ctr"/>
        <c:lblOffset val="100"/>
        <c:noMultiLvlLbl val="0"/>
      </c:catAx>
      <c:valAx>
        <c:axId val="6044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3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312122"/>
        <c:axId val="86612820"/>
      </c:barChart>
      <c:catAx>
        <c:axId val="66312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2820"/>
        <c:auto val="1"/>
        <c:lblAlgn val="ctr"/>
        <c:lblOffset val="100"/>
        <c:noMultiLvlLbl val="0"/>
      </c:catAx>
      <c:valAx>
        <c:axId val="8661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2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622045"/>
        <c:axId val="37235686"/>
      </c:barChart>
      <c:catAx>
        <c:axId val="246220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5686"/>
        <c:auto val="1"/>
        <c:lblAlgn val="ctr"/>
        <c:lblOffset val="100"/>
        <c:noMultiLvlLbl val="0"/>
      </c:catAx>
      <c:valAx>
        <c:axId val="3723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2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276212"/>
        <c:axId val="330553"/>
      </c:barChart>
      <c:catAx>
        <c:axId val="36276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53"/>
        <c:auto val="1"/>
        <c:lblAlgn val="ctr"/>
        <c:lblOffset val="100"/>
        <c:noMultiLvlLbl val="0"/>
      </c:catAx>
      <c:valAx>
        <c:axId val="330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6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5607"/>
        <c:axId val="11598369"/>
      </c:barChart>
      <c:catAx>
        <c:axId val="305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98369"/>
        <c:auto val="1"/>
        <c:lblAlgn val="ctr"/>
        <c:lblOffset val="100"/>
        <c:noMultiLvlLbl val="0"/>
      </c:catAx>
      <c:valAx>
        <c:axId val="11598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977537"/>
        <c:axId val="68122885"/>
      </c:barChart>
      <c:catAx>
        <c:axId val="81977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2885"/>
        <c:auto val="1"/>
        <c:lblAlgn val="ctr"/>
        <c:lblOffset val="100"/>
        <c:noMultiLvlLbl val="0"/>
      </c:catAx>
      <c:valAx>
        <c:axId val="68122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7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33985"/>
        <c:axId val="234732"/>
      </c:barChart>
      <c:catAx>
        <c:axId val="6333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732"/>
        <c:auto val="1"/>
        <c:lblAlgn val="ctr"/>
        <c:lblOffset val="100"/>
        <c:noMultiLvlLbl val="0"/>
      </c:catAx>
      <c:valAx>
        <c:axId val="23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20201"/>
        <c:axId val="39002020"/>
      </c:barChart>
      <c:catAx>
        <c:axId val="692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02020"/>
        <c:auto val="1"/>
        <c:lblAlgn val="ctr"/>
        <c:lblOffset val="100"/>
        <c:noMultiLvlLbl val="0"/>
      </c:catAx>
      <c:valAx>
        <c:axId val="39002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