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340035"/>
        <c:axId val="75998604"/>
      </c:scatterChart>
      <c:valAx>
        <c:axId val="8034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8604"/>
        <c:crossesAt val="0"/>
        <c:crossBetween val="midCat"/>
      </c:valAx>
      <c:valAx>
        <c:axId val="75998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78032"/>
        <c:axId val="60521820"/>
      </c:scatterChart>
      <c:valAx>
        <c:axId val="662780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820"/>
        <c:crossesAt val="0"/>
        <c:crossBetween val="midCat"/>
      </c:valAx>
      <c:valAx>
        <c:axId val="60521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0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920186"/>
        <c:axId val="60898870"/>
      </c:scatterChart>
      <c:valAx>
        <c:axId val="33920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8870"/>
        <c:crossesAt val="0"/>
        <c:crossBetween val="midCat"/>
      </c:valAx>
      <c:valAx>
        <c:axId val="60898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0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92601"/>
        <c:axId val="21597039"/>
      </c:scatterChart>
      <c:valAx>
        <c:axId val="23926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7039"/>
        <c:crossesAt val="0"/>
        <c:crossBetween val="midCat"/>
      </c:valAx>
      <c:valAx>
        <c:axId val="2159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6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