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63843"/>
        <c:axId val="3488539"/>
      </c:barChart>
      <c:catAx>
        <c:axId val="3063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539"/>
        <c:auto val="1"/>
        <c:lblAlgn val="ctr"/>
        <c:lblOffset val="100"/>
        <c:noMultiLvlLbl val="0"/>
      </c:catAx>
      <c:valAx>
        <c:axId val="348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9215"/>
        <c:axId val="19865451"/>
      </c:barChart>
      <c:catAx>
        <c:axId val="483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5451"/>
        <c:auto val="1"/>
        <c:lblAlgn val="ctr"/>
        <c:lblOffset val="100"/>
        <c:noMultiLvlLbl val="0"/>
      </c:catAx>
      <c:valAx>
        <c:axId val="19865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84052"/>
        <c:axId val="47252212"/>
      </c:barChart>
      <c:catAx>
        <c:axId val="26284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2212"/>
        <c:auto val="1"/>
        <c:lblAlgn val="ctr"/>
        <c:lblOffset val="100"/>
        <c:noMultiLvlLbl val="0"/>
      </c:catAx>
      <c:valAx>
        <c:axId val="47252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4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70408"/>
        <c:axId val="71008428"/>
      </c:barChart>
      <c:catAx>
        <c:axId val="3367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8428"/>
        <c:auto val="1"/>
        <c:lblAlgn val="ctr"/>
        <c:lblOffset val="100"/>
        <c:noMultiLvlLbl val="0"/>
      </c:catAx>
      <c:valAx>
        <c:axId val="71008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086494"/>
        <c:axId val="43079219"/>
      </c:barChart>
      <c:catAx>
        <c:axId val="34086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219"/>
        <c:auto val="1"/>
        <c:lblAlgn val="ctr"/>
        <c:lblOffset val="100"/>
        <c:noMultiLvlLbl val="0"/>
      </c:catAx>
      <c:valAx>
        <c:axId val="43079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6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415949"/>
        <c:axId val="94588857"/>
      </c:barChart>
      <c:catAx>
        <c:axId val="12415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8857"/>
        <c:auto val="1"/>
        <c:lblAlgn val="ctr"/>
        <c:lblOffset val="100"/>
        <c:noMultiLvlLbl val="0"/>
      </c:catAx>
      <c:valAx>
        <c:axId val="94588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5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107959"/>
        <c:axId val="62991141"/>
      </c:barChart>
      <c:catAx>
        <c:axId val="4910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1141"/>
        <c:auto val="1"/>
        <c:lblAlgn val="ctr"/>
        <c:lblOffset val="100"/>
        <c:noMultiLvlLbl val="0"/>
      </c:catAx>
      <c:valAx>
        <c:axId val="6299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510867"/>
        <c:axId val="36957207"/>
      </c:barChart>
      <c:catAx>
        <c:axId val="95510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7207"/>
        <c:auto val="1"/>
        <c:lblAlgn val="ctr"/>
        <c:lblOffset val="100"/>
        <c:noMultiLvlLbl val="0"/>
      </c:catAx>
      <c:valAx>
        <c:axId val="3695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0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5285023"/>
        <c:axId val="40306610"/>
      </c:barChart>
      <c:catAx>
        <c:axId val="45285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6610"/>
        <c:auto val="1"/>
        <c:lblAlgn val="ctr"/>
        <c:lblOffset val="100"/>
        <c:noMultiLvlLbl val="0"/>
      </c:catAx>
      <c:valAx>
        <c:axId val="4030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5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60565"/>
        <c:axId val="53764433"/>
      </c:barChart>
      <c:catAx>
        <c:axId val="5056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4433"/>
        <c:auto val="1"/>
        <c:lblAlgn val="ctr"/>
        <c:lblOffset val="100"/>
        <c:noMultiLvlLbl val="0"/>
      </c:catAx>
      <c:valAx>
        <c:axId val="53764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705295"/>
        <c:axId val="62484922"/>
      </c:barChart>
      <c:catAx>
        <c:axId val="42705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4922"/>
        <c:auto val="1"/>
        <c:lblAlgn val="ctr"/>
        <c:lblOffset val="100"/>
        <c:noMultiLvlLbl val="0"/>
      </c:catAx>
      <c:valAx>
        <c:axId val="62484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05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206234"/>
        <c:axId val="26493931"/>
      </c:barChart>
      <c:catAx>
        <c:axId val="24206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3931"/>
        <c:auto val="1"/>
        <c:lblAlgn val="ctr"/>
        <c:lblOffset val="100"/>
        <c:noMultiLvlLbl val="0"/>
      </c:catAx>
      <c:valAx>
        <c:axId val="26493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06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8368164"/>
        <c:axId val="68676958"/>
      </c:barChart>
      <c:catAx>
        <c:axId val="98368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6958"/>
        <c:auto val="1"/>
        <c:lblAlgn val="ctr"/>
        <c:lblOffset val="100"/>
        <c:noMultiLvlLbl val="0"/>
      </c:catAx>
      <c:valAx>
        <c:axId val="686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8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060107"/>
        <c:axId val="43427601"/>
      </c:barChart>
      <c:catAx>
        <c:axId val="680601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7601"/>
        <c:auto val="1"/>
        <c:lblAlgn val="ctr"/>
        <c:lblOffset val="100"/>
        <c:noMultiLvlLbl val="0"/>
      </c:catAx>
      <c:valAx>
        <c:axId val="4342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01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82263"/>
        <c:axId val="6317246"/>
      </c:barChart>
      <c:catAx>
        <c:axId val="14282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246"/>
        <c:auto val="1"/>
        <c:lblAlgn val="ctr"/>
        <c:lblOffset val="100"/>
        <c:noMultiLvlLbl val="0"/>
      </c:catAx>
      <c:valAx>
        <c:axId val="631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2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10855"/>
        <c:axId val="8541830"/>
      </c:barChart>
      <c:catAx>
        <c:axId val="3201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830"/>
        <c:auto val="1"/>
        <c:lblAlgn val="ctr"/>
        <c:lblOffset val="100"/>
        <c:noMultiLvlLbl val="0"/>
      </c:catAx>
      <c:valAx>
        <c:axId val="854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715646"/>
        <c:axId val="44194635"/>
      </c:barChart>
      <c:catAx>
        <c:axId val="35715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4635"/>
        <c:auto val="1"/>
        <c:lblAlgn val="ctr"/>
        <c:lblOffset val="100"/>
        <c:noMultiLvlLbl val="0"/>
      </c:catAx>
      <c:valAx>
        <c:axId val="4419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5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078984"/>
        <c:axId val="97125752"/>
      </c:barChart>
      <c:catAx>
        <c:axId val="9207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752"/>
        <c:auto val="1"/>
        <c:lblAlgn val="ctr"/>
        <c:lblOffset val="100"/>
        <c:noMultiLvlLbl val="0"/>
      </c:catAx>
      <c:valAx>
        <c:axId val="9712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7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