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298911"/>
        <c:axId val="71409274"/>
      </c:scatterChart>
      <c:valAx>
        <c:axId val="242989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9274"/>
        <c:crossesAt val="0"/>
        <c:crossBetween val="midCat"/>
      </c:valAx>
      <c:valAx>
        <c:axId val="714092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989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845075"/>
        <c:axId val="21230984"/>
      </c:scatterChart>
      <c:valAx>
        <c:axId val="14845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0984"/>
        <c:crossesAt val="0"/>
        <c:crossBetween val="midCat"/>
      </c:valAx>
      <c:valAx>
        <c:axId val="21230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5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84954"/>
        <c:axId val="56367773"/>
      </c:scatterChart>
      <c:valAx>
        <c:axId val="21984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7773"/>
        <c:crossesAt val="0"/>
        <c:crossBetween val="midCat"/>
      </c:valAx>
      <c:valAx>
        <c:axId val="56367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890317"/>
        <c:axId val="40009671"/>
      </c:scatterChart>
      <c:valAx>
        <c:axId val="98890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9671"/>
        <c:crossesAt val="0"/>
        <c:crossBetween val="midCat"/>
      </c:valAx>
      <c:valAx>
        <c:axId val="400096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0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