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74820"/>
        <c:axId val="49236498"/>
      </c:barChart>
      <c:catAx>
        <c:axId val="9077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498"/>
        <c:auto val="1"/>
        <c:lblAlgn val="ctr"/>
        <c:lblOffset val="100"/>
        <c:noMultiLvlLbl val="0"/>
      </c:catAx>
      <c:valAx>
        <c:axId val="492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30466"/>
        <c:axId val="98213233"/>
      </c:barChart>
      <c:catAx>
        <c:axId val="322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233"/>
        <c:auto val="1"/>
        <c:lblAlgn val="ctr"/>
        <c:lblOffset val="100"/>
        <c:noMultiLvlLbl val="0"/>
      </c:catAx>
      <c:valAx>
        <c:axId val="9821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22313"/>
        <c:axId val="39033644"/>
      </c:barChart>
      <c:catAx>
        <c:axId val="109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644"/>
        <c:auto val="1"/>
        <c:lblAlgn val="ctr"/>
        <c:lblOffset val="100"/>
        <c:noMultiLvlLbl val="0"/>
      </c:catAx>
      <c:valAx>
        <c:axId val="3903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56582"/>
        <c:axId val="97387946"/>
      </c:barChart>
      <c:catAx>
        <c:axId val="769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946"/>
        <c:auto val="1"/>
        <c:lblAlgn val="ctr"/>
        <c:lblOffset val="100"/>
        <c:noMultiLvlLbl val="0"/>
      </c:catAx>
      <c:valAx>
        <c:axId val="973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60210"/>
        <c:axId val="85881787"/>
      </c:barChart>
      <c:catAx>
        <c:axId val="800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787"/>
        <c:auto val="1"/>
        <c:lblAlgn val="ctr"/>
        <c:lblOffset val="100"/>
        <c:noMultiLvlLbl val="0"/>
      </c:catAx>
      <c:valAx>
        <c:axId val="858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40838"/>
        <c:axId val="11968143"/>
      </c:barChart>
      <c:catAx>
        <c:axId val="419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143"/>
        <c:auto val="1"/>
        <c:lblAlgn val="ctr"/>
        <c:lblOffset val="100"/>
        <c:noMultiLvlLbl val="0"/>
      </c:catAx>
      <c:valAx>
        <c:axId val="119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98264"/>
        <c:axId val="69930890"/>
      </c:barChart>
      <c:catAx>
        <c:axId val="6929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890"/>
        <c:auto val="1"/>
        <c:lblAlgn val="ctr"/>
        <c:lblOffset val="100"/>
        <c:noMultiLvlLbl val="0"/>
      </c:catAx>
      <c:valAx>
        <c:axId val="699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77652"/>
        <c:axId val="92677691"/>
      </c:barChart>
      <c:catAx>
        <c:axId val="556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691"/>
        <c:auto val="1"/>
        <c:lblAlgn val="ctr"/>
        <c:lblOffset val="100"/>
        <c:noMultiLvlLbl val="0"/>
      </c:catAx>
      <c:valAx>
        <c:axId val="9267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39948"/>
        <c:axId val="67276700"/>
      </c:barChart>
      <c:catAx>
        <c:axId val="7413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700"/>
        <c:auto val="1"/>
        <c:lblAlgn val="ctr"/>
        <c:lblOffset val="100"/>
        <c:noMultiLvlLbl val="0"/>
      </c:catAx>
      <c:valAx>
        <c:axId val="672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2971"/>
        <c:axId val="86497365"/>
      </c:barChart>
      <c:catAx>
        <c:axId val="80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365"/>
        <c:auto val="1"/>
        <c:lblAlgn val="ctr"/>
        <c:lblOffset val="100"/>
        <c:noMultiLvlLbl val="0"/>
      </c:catAx>
      <c:valAx>
        <c:axId val="8649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87473"/>
        <c:axId val="25847512"/>
      </c:barChart>
      <c:catAx>
        <c:axId val="8058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512"/>
        <c:auto val="1"/>
        <c:lblAlgn val="ctr"/>
        <c:lblOffset val="100"/>
        <c:noMultiLvlLbl val="0"/>
      </c:catAx>
      <c:valAx>
        <c:axId val="258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5735"/>
        <c:axId val="86262576"/>
      </c:barChart>
      <c:catAx>
        <c:axId val="666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2576"/>
        <c:auto val="1"/>
        <c:lblAlgn val="ctr"/>
        <c:lblOffset val="100"/>
        <c:noMultiLvlLbl val="0"/>
      </c:catAx>
      <c:valAx>
        <c:axId val="862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48652"/>
        <c:axId val="37790979"/>
      </c:barChart>
      <c:catAx>
        <c:axId val="883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979"/>
        <c:auto val="1"/>
        <c:lblAlgn val="ctr"/>
        <c:lblOffset val="100"/>
        <c:noMultiLvlLbl val="0"/>
      </c:catAx>
      <c:valAx>
        <c:axId val="377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10859"/>
        <c:axId val="94548212"/>
      </c:barChart>
      <c:catAx>
        <c:axId val="792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212"/>
        <c:auto val="1"/>
        <c:lblAlgn val="ctr"/>
        <c:lblOffset val="100"/>
        <c:noMultiLvlLbl val="0"/>
      </c:catAx>
      <c:valAx>
        <c:axId val="945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75255"/>
        <c:axId val="71947314"/>
      </c:barChart>
      <c:catAx>
        <c:axId val="1397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314"/>
        <c:auto val="1"/>
        <c:lblAlgn val="ctr"/>
        <c:lblOffset val="100"/>
        <c:noMultiLvlLbl val="0"/>
      </c:catAx>
      <c:valAx>
        <c:axId val="719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80630"/>
        <c:axId val="90308510"/>
      </c:barChart>
      <c:catAx>
        <c:axId val="785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510"/>
        <c:auto val="1"/>
        <c:lblAlgn val="ctr"/>
        <c:lblOffset val="100"/>
        <c:noMultiLvlLbl val="0"/>
      </c:catAx>
      <c:valAx>
        <c:axId val="903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14774"/>
        <c:axId val="71274384"/>
      </c:barChart>
      <c:catAx>
        <c:axId val="850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384"/>
        <c:auto val="1"/>
        <c:lblAlgn val="ctr"/>
        <c:lblOffset val="100"/>
        <c:noMultiLvlLbl val="0"/>
      </c:catAx>
      <c:valAx>
        <c:axId val="7127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48161"/>
        <c:axId val="20247458"/>
      </c:barChart>
      <c:catAx>
        <c:axId val="273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458"/>
        <c:auto val="1"/>
        <c:lblAlgn val="ctr"/>
        <c:lblOffset val="100"/>
        <c:noMultiLvlLbl val="0"/>
      </c:catAx>
      <c:valAx>
        <c:axId val="202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