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42750"/>
        <c:axId val="25880954"/>
      </c:scatterChart>
      <c:valAx>
        <c:axId val="1274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954"/>
        <c:crossesAt val="0"/>
        <c:crossBetween val="midCat"/>
      </c:valAx>
      <c:valAx>
        <c:axId val="2588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82413"/>
        <c:axId val="20205142"/>
      </c:scatterChart>
      <c:valAx>
        <c:axId val="8848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142"/>
        <c:crossesAt val="0"/>
        <c:crossBetween val="midCat"/>
      </c:valAx>
      <c:valAx>
        <c:axId val="2020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99104"/>
        <c:axId val="24778742"/>
      </c:scatterChart>
      <c:valAx>
        <c:axId val="2499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742"/>
        <c:crossesAt val="0"/>
        <c:crossBetween val="midCat"/>
      </c:valAx>
      <c:valAx>
        <c:axId val="2477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2566"/>
        <c:axId val="11185725"/>
      </c:scatterChart>
      <c:valAx>
        <c:axId val="944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725"/>
        <c:crossesAt val="0"/>
        <c:crossBetween val="midCat"/>
      </c:valAx>
      <c:valAx>
        <c:axId val="1118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