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4575"/>
        <c:axId val="4867322"/>
      </c:barChart>
      <c:catAx>
        <c:axId val="148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22"/>
        <c:auto val="1"/>
        <c:lblAlgn val="ctr"/>
        <c:lblOffset val="100"/>
        <c:noMultiLvlLbl val="0"/>
      </c:catAx>
      <c:valAx>
        <c:axId val="486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8863"/>
        <c:axId val="46096935"/>
      </c:barChart>
      <c:catAx>
        <c:axId val="81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935"/>
        <c:auto val="1"/>
        <c:lblAlgn val="ctr"/>
        <c:lblOffset val="100"/>
        <c:noMultiLvlLbl val="0"/>
      </c:catAx>
      <c:valAx>
        <c:axId val="460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54280"/>
        <c:axId val="24773171"/>
      </c:barChart>
      <c:catAx>
        <c:axId val="997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71"/>
        <c:auto val="1"/>
        <c:lblAlgn val="ctr"/>
        <c:lblOffset val="100"/>
        <c:noMultiLvlLbl val="0"/>
      </c:catAx>
      <c:valAx>
        <c:axId val="247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03256"/>
        <c:axId val="75082348"/>
      </c:barChart>
      <c:catAx>
        <c:axId val="5090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348"/>
        <c:auto val="1"/>
        <c:lblAlgn val="ctr"/>
        <c:lblOffset val="100"/>
        <c:noMultiLvlLbl val="0"/>
      </c:catAx>
      <c:valAx>
        <c:axId val="7508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57898"/>
        <c:axId val="49424898"/>
      </c:barChart>
      <c:catAx>
        <c:axId val="3575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898"/>
        <c:auto val="1"/>
        <c:lblAlgn val="ctr"/>
        <c:lblOffset val="100"/>
        <c:noMultiLvlLbl val="0"/>
      </c:catAx>
      <c:valAx>
        <c:axId val="4942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75591"/>
        <c:axId val="72739446"/>
      </c:barChart>
      <c:catAx>
        <c:axId val="618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446"/>
        <c:auto val="1"/>
        <c:lblAlgn val="ctr"/>
        <c:lblOffset val="100"/>
        <c:noMultiLvlLbl val="0"/>
      </c:catAx>
      <c:valAx>
        <c:axId val="7273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52073"/>
        <c:axId val="66024733"/>
      </c:barChart>
      <c:catAx>
        <c:axId val="7845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733"/>
        <c:auto val="1"/>
        <c:lblAlgn val="ctr"/>
        <c:lblOffset val="100"/>
        <c:noMultiLvlLbl val="0"/>
      </c:catAx>
      <c:valAx>
        <c:axId val="6602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56184"/>
        <c:axId val="10759445"/>
      </c:barChart>
      <c:catAx>
        <c:axId val="640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445"/>
        <c:auto val="1"/>
        <c:lblAlgn val="ctr"/>
        <c:lblOffset val="100"/>
        <c:noMultiLvlLbl val="0"/>
      </c:catAx>
      <c:valAx>
        <c:axId val="1075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8470"/>
        <c:axId val="36975395"/>
      </c:barChart>
      <c:catAx>
        <c:axId val="70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395"/>
        <c:auto val="1"/>
        <c:lblAlgn val="ctr"/>
        <c:lblOffset val="100"/>
        <c:noMultiLvlLbl val="0"/>
      </c:catAx>
      <c:valAx>
        <c:axId val="369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14646"/>
        <c:axId val="51418959"/>
      </c:barChart>
      <c:catAx>
        <c:axId val="2131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959"/>
        <c:auto val="1"/>
        <c:lblAlgn val="ctr"/>
        <c:lblOffset val="100"/>
        <c:noMultiLvlLbl val="0"/>
      </c:catAx>
      <c:valAx>
        <c:axId val="514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4009"/>
        <c:axId val="66361927"/>
      </c:barChart>
      <c:catAx>
        <c:axId val="885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927"/>
        <c:auto val="1"/>
        <c:lblAlgn val="ctr"/>
        <c:lblOffset val="100"/>
        <c:noMultiLvlLbl val="0"/>
      </c:catAx>
      <c:valAx>
        <c:axId val="6636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8028"/>
        <c:axId val="45824532"/>
      </c:barChart>
      <c:catAx>
        <c:axId val="344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532"/>
        <c:auto val="1"/>
        <c:lblAlgn val="ctr"/>
        <c:lblOffset val="100"/>
        <c:noMultiLvlLbl val="0"/>
      </c:catAx>
      <c:valAx>
        <c:axId val="458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8948"/>
        <c:axId val="40732906"/>
      </c:barChart>
      <c:catAx>
        <c:axId val="9036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906"/>
        <c:auto val="1"/>
        <c:lblAlgn val="ctr"/>
        <c:lblOffset val="100"/>
        <c:noMultiLvlLbl val="0"/>
      </c:catAx>
      <c:valAx>
        <c:axId val="4073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7330"/>
        <c:axId val="40498659"/>
      </c:barChart>
      <c:catAx>
        <c:axId val="49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659"/>
        <c:auto val="1"/>
        <c:lblAlgn val="ctr"/>
        <c:lblOffset val="100"/>
        <c:noMultiLvlLbl val="0"/>
      </c:catAx>
      <c:valAx>
        <c:axId val="4049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8309"/>
        <c:axId val="677962"/>
      </c:barChart>
      <c:catAx>
        <c:axId val="571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2"/>
        <c:auto val="1"/>
        <c:lblAlgn val="ctr"/>
        <c:lblOffset val="100"/>
        <c:noMultiLvlLbl val="0"/>
      </c:catAx>
      <c:valAx>
        <c:axId val="6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2110"/>
        <c:axId val="69515570"/>
      </c:barChart>
      <c:catAx>
        <c:axId val="140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570"/>
        <c:auto val="1"/>
        <c:lblAlgn val="ctr"/>
        <c:lblOffset val="100"/>
        <c:noMultiLvlLbl val="0"/>
      </c:catAx>
      <c:valAx>
        <c:axId val="6951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34294"/>
        <c:axId val="28397454"/>
      </c:barChart>
      <c:catAx>
        <c:axId val="9973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454"/>
        <c:auto val="1"/>
        <c:lblAlgn val="ctr"/>
        <c:lblOffset val="100"/>
        <c:noMultiLvlLbl val="0"/>
      </c:catAx>
      <c:valAx>
        <c:axId val="283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78841"/>
        <c:axId val="64682609"/>
      </c:barChart>
      <c:catAx>
        <c:axId val="8927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609"/>
        <c:auto val="1"/>
        <c:lblAlgn val="ctr"/>
        <c:lblOffset val="100"/>
        <c:noMultiLvlLbl val="0"/>
      </c:catAx>
      <c:valAx>
        <c:axId val="646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