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05369"/>
        <c:axId val="77659037"/>
      </c:scatterChart>
      <c:valAx>
        <c:axId val="84305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037"/>
        <c:crossesAt val="0"/>
        <c:crossBetween val="midCat"/>
      </c:valAx>
      <c:valAx>
        <c:axId val="7765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70512"/>
        <c:axId val="15120920"/>
      </c:scatterChart>
      <c:valAx>
        <c:axId val="1927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920"/>
        <c:crossesAt val="0"/>
        <c:crossBetween val="midCat"/>
      </c:valAx>
      <c:valAx>
        <c:axId val="15120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1014"/>
        <c:axId val="14746882"/>
      </c:scatterChart>
      <c:valAx>
        <c:axId val="1499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882"/>
        <c:crossesAt val="0"/>
        <c:crossBetween val="midCat"/>
      </c:valAx>
      <c:valAx>
        <c:axId val="1474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7155"/>
        <c:axId val="48788489"/>
      </c:scatterChart>
      <c:valAx>
        <c:axId val="7281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489"/>
        <c:crossesAt val="0"/>
        <c:crossBetween val="midCat"/>
      </c:valAx>
      <c:valAx>
        <c:axId val="4878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