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81030"/>
        <c:axId val="25273211"/>
      </c:barChart>
      <c:catAx>
        <c:axId val="4708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211"/>
        <c:auto val="1"/>
        <c:lblAlgn val="ctr"/>
        <c:lblOffset val="100"/>
        <c:noMultiLvlLbl val="0"/>
      </c:catAx>
      <c:valAx>
        <c:axId val="2527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05269"/>
        <c:axId val="59435251"/>
      </c:barChart>
      <c:catAx>
        <c:axId val="7680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251"/>
        <c:auto val="1"/>
        <c:lblAlgn val="ctr"/>
        <c:lblOffset val="100"/>
        <c:noMultiLvlLbl val="0"/>
      </c:catAx>
      <c:valAx>
        <c:axId val="5943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96576"/>
        <c:axId val="55359782"/>
      </c:barChart>
      <c:catAx>
        <c:axId val="9789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782"/>
        <c:auto val="1"/>
        <c:lblAlgn val="ctr"/>
        <c:lblOffset val="100"/>
        <c:noMultiLvlLbl val="0"/>
      </c:catAx>
      <c:valAx>
        <c:axId val="5535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3349"/>
        <c:axId val="96783993"/>
      </c:barChart>
      <c:catAx>
        <c:axId val="528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993"/>
        <c:auto val="1"/>
        <c:lblAlgn val="ctr"/>
        <c:lblOffset val="100"/>
        <c:noMultiLvlLbl val="0"/>
      </c:catAx>
      <c:valAx>
        <c:axId val="9678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86643"/>
        <c:axId val="63362037"/>
      </c:barChart>
      <c:catAx>
        <c:axId val="5738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037"/>
        <c:auto val="1"/>
        <c:lblAlgn val="ctr"/>
        <c:lblOffset val="100"/>
        <c:noMultiLvlLbl val="0"/>
      </c:catAx>
      <c:valAx>
        <c:axId val="6336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22913"/>
        <c:axId val="7175985"/>
      </c:barChart>
      <c:catAx>
        <c:axId val="1322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85"/>
        <c:auto val="1"/>
        <c:lblAlgn val="ctr"/>
        <c:lblOffset val="100"/>
        <c:noMultiLvlLbl val="0"/>
      </c:catAx>
      <c:valAx>
        <c:axId val="717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12015"/>
        <c:axId val="28320848"/>
      </c:barChart>
      <c:catAx>
        <c:axId val="9541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848"/>
        <c:auto val="1"/>
        <c:lblAlgn val="ctr"/>
        <c:lblOffset val="100"/>
        <c:noMultiLvlLbl val="0"/>
      </c:catAx>
      <c:valAx>
        <c:axId val="2832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09150"/>
        <c:axId val="172404"/>
      </c:barChart>
      <c:catAx>
        <c:axId val="7250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4"/>
        <c:auto val="1"/>
        <c:lblAlgn val="ctr"/>
        <c:lblOffset val="100"/>
        <c:noMultiLvlLbl val="0"/>
      </c:catAx>
      <c:valAx>
        <c:axId val="17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34048"/>
        <c:axId val="35159504"/>
      </c:barChart>
      <c:catAx>
        <c:axId val="3273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504"/>
        <c:auto val="1"/>
        <c:lblAlgn val="ctr"/>
        <c:lblOffset val="100"/>
        <c:noMultiLvlLbl val="0"/>
      </c:catAx>
      <c:valAx>
        <c:axId val="3515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98424"/>
        <c:axId val="24618892"/>
      </c:barChart>
      <c:catAx>
        <c:axId val="1449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892"/>
        <c:auto val="1"/>
        <c:lblAlgn val="ctr"/>
        <c:lblOffset val="100"/>
        <c:noMultiLvlLbl val="0"/>
      </c:catAx>
      <c:valAx>
        <c:axId val="2461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17400"/>
        <c:axId val="40911204"/>
      </c:barChart>
      <c:catAx>
        <c:axId val="9251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204"/>
        <c:auto val="1"/>
        <c:lblAlgn val="ctr"/>
        <c:lblOffset val="100"/>
        <c:noMultiLvlLbl val="0"/>
      </c:catAx>
      <c:valAx>
        <c:axId val="4091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01740"/>
        <c:axId val="94277591"/>
      </c:barChart>
      <c:catAx>
        <c:axId val="4230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591"/>
        <c:auto val="1"/>
        <c:lblAlgn val="ctr"/>
        <c:lblOffset val="100"/>
        <c:noMultiLvlLbl val="0"/>
      </c:catAx>
      <c:valAx>
        <c:axId val="9427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99053"/>
        <c:axId val="33651197"/>
      </c:barChart>
      <c:catAx>
        <c:axId val="1209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197"/>
        <c:auto val="1"/>
        <c:lblAlgn val="ctr"/>
        <c:lblOffset val="100"/>
        <c:noMultiLvlLbl val="0"/>
      </c:catAx>
      <c:valAx>
        <c:axId val="3365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98245"/>
        <c:axId val="45721985"/>
      </c:barChart>
      <c:catAx>
        <c:axId val="6759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985"/>
        <c:auto val="1"/>
        <c:lblAlgn val="ctr"/>
        <c:lblOffset val="100"/>
        <c:noMultiLvlLbl val="0"/>
      </c:catAx>
      <c:valAx>
        <c:axId val="4572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6123"/>
        <c:axId val="52543490"/>
      </c:barChart>
      <c:catAx>
        <c:axId val="999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490"/>
        <c:auto val="1"/>
        <c:lblAlgn val="ctr"/>
        <c:lblOffset val="100"/>
        <c:noMultiLvlLbl val="0"/>
      </c:catAx>
      <c:valAx>
        <c:axId val="5254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03343"/>
        <c:axId val="42805719"/>
      </c:barChart>
      <c:catAx>
        <c:axId val="2650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719"/>
        <c:auto val="1"/>
        <c:lblAlgn val="ctr"/>
        <c:lblOffset val="100"/>
        <c:noMultiLvlLbl val="0"/>
      </c:catAx>
      <c:valAx>
        <c:axId val="4280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23385"/>
        <c:axId val="57498774"/>
      </c:barChart>
      <c:catAx>
        <c:axId val="6922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774"/>
        <c:auto val="1"/>
        <c:lblAlgn val="ctr"/>
        <c:lblOffset val="100"/>
        <c:noMultiLvlLbl val="0"/>
      </c:catAx>
      <c:valAx>
        <c:axId val="5749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74117"/>
        <c:axId val="64477658"/>
      </c:barChart>
      <c:catAx>
        <c:axId val="9927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658"/>
        <c:auto val="1"/>
        <c:lblAlgn val="ctr"/>
        <c:lblOffset val="100"/>
        <c:noMultiLvlLbl val="0"/>
      </c:catAx>
      <c:valAx>
        <c:axId val="6447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