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41556"/>
        <c:axId val="31337146"/>
      </c:scatterChart>
      <c:valAx>
        <c:axId val="1424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146"/>
        <c:crossesAt val="0"/>
        <c:crossBetween val="midCat"/>
      </c:valAx>
      <c:valAx>
        <c:axId val="3133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21143"/>
        <c:axId val="53633559"/>
      </c:scatterChart>
      <c:valAx>
        <c:axId val="4072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559"/>
        <c:crossesAt val="0"/>
        <c:crossBetween val="midCat"/>
      </c:valAx>
      <c:valAx>
        <c:axId val="5363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89484"/>
        <c:axId val="48023095"/>
      </c:scatterChart>
      <c:valAx>
        <c:axId val="8258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095"/>
        <c:crossesAt val="0"/>
        <c:crossBetween val="midCat"/>
      </c:valAx>
      <c:valAx>
        <c:axId val="4802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43082"/>
        <c:axId val="72886187"/>
      </c:scatterChart>
      <c:valAx>
        <c:axId val="5894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187"/>
        <c:crossesAt val="0"/>
        <c:crossBetween val="midCat"/>
      </c:valAx>
      <c:valAx>
        <c:axId val="7288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