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5554"/>
        <c:axId val="43321626"/>
      </c:barChart>
      <c:catAx>
        <c:axId val="296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626"/>
        <c:auto val="1"/>
        <c:lblAlgn val="ctr"/>
        <c:lblOffset val="100"/>
        <c:noMultiLvlLbl val="0"/>
      </c:catAx>
      <c:valAx>
        <c:axId val="433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767"/>
        <c:axId val="54418209"/>
      </c:barChart>
      <c:catAx>
        <c:axId val="54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09"/>
        <c:auto val="1"/>
        <c:lblAlgn val="ctr"/>
        <c:lblOffset val="100"/>
        <c:noMultiLvlLbl val="0"/>
      </c:catAx>
      <c:valAx>
        <c:axId val="544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60665"/>
        <c:axId val="79125539"/>
      </c:barChart>
      <c:catAx>
        <c:axId val="128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539"/>
        <c:auto val="1"/>
        <c:lblAlgn val="ctr"/>
        <c:lblOffset val="100"/>
        <c:noMultiLvlLbl val="0"/>
      </c:catAx>
      <c:valAx>
        <c:axId val="791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43890"/>
        <c:axId val="6686888"/>
      </c:barChart>
      <c:catAx>
        <c:axId val="493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88"/>
        <c:auto val="1"/>
        <c:lblAlgn val="ctr"/>
        <c:lblOffset val="100"/>
        <c:noMultiLvlLbl val="0"/>
      </c:catAx>
      <c:valAx>
        <c:axId val="66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713"/>
        <c:axId val="21036295"/>
      </c:barChart>
      <c:catAx>
        <c:axId val="69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95"/>
        <c:auto val="1"/>
        <c:lblAlgn val="ctr"/>
        <c:lblOffset val="100"/>
        <c:noMultiLvlLbl val="0"/>
      </c:catAx>
      <c:valAx>
        <c:axId val="210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41121"/>
        <c:axId val="99401453"/>
      </c:barChart>
      <c:catAx>
        <c:axId val="178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53"/>
        <c:auto val="1"/>
        <c:lblAlgn val="ctr"/>
        <c:lblOffset val="100"/>
        <c:noMultiLvlLbl val="0"/>
      </c:catAx>
      <c:valAx>
        <c:axId val="994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7341"/>
        <c:axId val="22286447"/>
      </c:barChart>
      <c:catAx>
        <c:axId val="418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47"/>
        <c:auto val="1"/>
        <c:lblAlgn val="ctr"/>
        <c:lblOffset val="100"/>
        <c:noMultiLvlLbl val="0"/>
      </c:catAx>
      <c:valAx>
        <c:axId val="222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4829"/>
        <c:axId val="82743444"/>
      </c:barChart>
      <c:catAx>
        <c:axId val="500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44"/>
        <c:auto val="1"/>
        <c:lblAlgn val="ctr"/>
        <c:lblOffset val="100"/>
        <c:noMultiLvlLbl val="0"/>
      </c:catAx>
      <c:valAx>
        <c:axId val="827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6072"/>
        <c:axId val="77639217"/>
      </c:barChart>
      <c:catAx>
        <c:axId val="431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17"/>
        <c:auto val="1"/>
        <c:lblAlgn val="ctr"/>
        <c:lblOffset val="100"/>
        <c:noMultiLvlLbl val="0"/>
      </c:catAx>
      <c:valAx>
        <c:axId val="776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72277"/>
        <c:axId val="49596265"/>
      </c:barChart>
      <c:catAx>
        <c:axId val="330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65"/>
        <c:auto val="1"/>
        <c:lblAlgn val="ctr"/>
        <c:lblOffset val="100"/>
        <c:noMultiLvlLbl val="0"/>
      </c:catAx>
      <c:valAx>
        <c:axId val="495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3265"/>
        <c:axId val="79857025"/>
      </c:barChart>
      <c:catAx>
        <c:axId val="829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25"/>
        <c:auto val="1"/>
        <c:lblAlgn val="ctr"/>
        <c:lblOffset val="100"/>
        <c:noMultiLvlLbl val="0"/>
      </c:catAx>
      <c:valAx>
        <c:axId val="798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6538"/>
        <c:axId val="36831872"/>
      </c:barChart>
      <c:catAx>
        <c:axId val="771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72"/>
        <c:auto val="1"/>
        <c:lblAlgn val="ctr"/>
        <c:lblOffset val="100"/>
        <c:noMultiLvlLbl val="0"/>
      </c:catAx>
      <c:valAx>
        <c:axId val="368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0433"/>
        <c:axId val="45817982"/>
      </c:barChart>
      <c:catAx>
        <c:axId val="353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982"/>
        <c:auto val="1"/>
        <c:lblAlgn val="ctr"/>
        <c:lblOffset val="100"/>
        <c:noMultiLvlLbl val="0"/>
      </c:catAx>
      <c:valAx>
        <c:axId val="458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43106"/>
        <c:axId val="22495823"/>
      </c:barChart>
      <c:catAx>
        <c:axId val="810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23"/>
        <c:auto val="1"/>
        <c:lblAlgn val="ctr"/>
        <c:lblOffset val="100"/>
        <c:noMultiLvlLbl val="0"/>
      </c:catAx>
      <c:valAx>
        <c:axId val="224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4860"/>
        <c:axId val="88201163"/>
      </c:barChart>
      <c:catAx>
        <c:axId val="620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163"/>
        <c:auto val="1"/>
        <c:lblAlgn val="ctr"/>
        <c:lblOffset val="100"/>
        <c:noMultiLvlLbl val="0"/>
      </c:catAx>
      <c:valAx>
        <c:axId val="882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3944"/>
        <c:axId val="21297848"/>
      </c:barChart>
      <c:catAx>
        <c:axId val="245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848"/>
        <c:auto val="1"/>
        <c:lblAlgn val="ctr"/>
        <c:lblOffset val="100"/>
        <c:noMultiLvlLbl val="0"/>
      </c:catAx>
      <c:valAx>
        <c:axId val="212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6593"/>
        <c:axId val="96988656"/>
      </c:barChart>
      <c:catAx>
        <c:axId val="907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656"/>
        <c:auto val="1"/>
        <c:lblAlgn val="ctr"/>
        <c:lblOffset val="100"/>
        <c:noMultiLvlLbl val="0"/>
      </c:catAx>
      <c:valAx>
        <c:axId val="969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4420"/>
        <c:axId val="10731954"/>
      </c:barChart>
      <c:catAx>
        <c:axId val="994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54"/>
        <c:auto val="1"/>
        <c:lblAlgn val="ctr"/>
        <c:lblOffset val="100"/>
        <c:noMultiLvlLbl val="0"/>
      </c:catAx>
      <c:valAx>
        <c:axId val="107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