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19315"/>
        <c:axId val="31502817"/>
      </c:scatterChart>
      <c:valAx>
        <c:axId val="23719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817"/>
        <c:crossesAt val="0"/>
        <c:crossBetween val="midCat"/>
      </c:valAx>
      <c:valAx>
        <c:axId val="31502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19998"/>
        <c:axId val="25692135"/>
      </c:scatterChart>
      <c:valAx>
        <c:axId val="12119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135"/>
        <c:crossesAt val="0"/>
        <c:crossBetween val="midCat"/>
      </c:valAx>
      <c:valAx>
        <c:axId val="2569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36287"/>
        <c:axId val="58152843"/>
      </c:scatterChart>
      <c:valAx>
        <c:axId val="16636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843"/>
        <c:crossesAt val="0"/>
        <c:crossBetween val="midCat"/>
      </c:valAx>
      <c:valAx>
        <c:axId val="58152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12202"/>
        <c:axId val="48448463"/>
      </c:scatterChart>
      <c:valAx>
        <c:axId val="78712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463"/>
        <c:crossesAt val="0"/>
        <c:crossBetween val="midCat"/>
      </c:valAx>
      <c:valAx>
        <c:axId val="48448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