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7283"/>
        <c:axId val="94677268"/>
      </c:barChart>
      <c:catAx>
        <c:axId val="549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268"/>
        <c:auto val="1"/>
        <c:lblAlgn val="ctr"/>
        <c:lblOffset val="100"/>
        <c:noMultiLvlLbl val="0"/>
      </c:catAx>
      <c:valAx>
        <c:axId val="946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23672"/>
        <c:axId val="40216891"/>
      </c:barChart>
      <c:catAx>
        <c:axId val="548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91"/>
        <c:auto val="1"/>
        <c:lblAlgn val="ctr"/>
        <c:lblOffset val="100"/>
        <c:noMultiLvlLbl val="0"/>
      </c:catAx>
      <c:valAx>
        <c:axId val="402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712"/>
        <c:axId val="79760900"/>
      </c:barChart>
      <c:catAx>
        <c:axId val="40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900"/>
        <c:auto val="1"/>
        <c:lblAlgn val="ctr"/>
        <c:lblOffset val="100"/>
        <c:noMultiLvlLbl val="0"/>
      </c:catAx>
      <c:valAx>
        <c:axId val="797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58650"/>
        <c:axId val="48915711"/>
      </c:barChart>
      <c:catAx>
        <c:axId val="243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711"/>
        <c:auto val="1"/>
        <c:lblAlgn val="ctr"/>
        <c:lblOffset val="100"/>
        <c:noMultiLvlLbl val="0"/>
      </c:catAx>
      <c:valAx>
        <c:axId val="489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35406"/>
        <c:axId val="84396308"/>
      </c:barChart>
      <c:catAx>
        <c:axId val="256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308"/>
        <c:auto val="1"/>
        <c:lblAlgn val="ctr"/>
        <c:lblOffset val="100"/>
        <c:noMultiLvlLbl val="0"/>
      </c:catAx>
      <c:valAx>
        <c:axId val="843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34680"/>
        <c:axId val="57587970"/>
      </c:barChart>
      <c:catAx>
        <c:axId val="211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970"/>
        <c:auto val="1"/>
        <c:lblAlgn val="ctr"/>
        <c:lblOffset val="100"/>
        <c:noMultiLvlLbl val="0"/>
      </c:catAx>
      <c:valAx>
        <c:axId val="575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04089"/>
        <c:axId val="9953621"/>
      </c:barChart>
      <c:catAx>
        <c:axId val="544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21"/>
        <c:auto val="1"/>
        <c:lblAlgn val="ctr"/>
        <c:lblOffset val="100"/>
        <c:noMultiLvlLbl val="0"/>
      </c:catAx>
      <c:valAx>
        <c:axId val="99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26227"/>
        <c:axId val="33343864"/>
      </c:barChart>
      <c:catAx>
        <c:axId val="304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864"/>
        <c:auto val="1"/>
        <c:lblAlgn val="ctr"/>
        <c:lblOffset val="100"/>
        <c:noMultiLvlLbl val="0"/>
      </c:catAx>
      <c:valAx>
        <c:axId val="333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0132"/>
        <c:axId val="75895122"/>
      </c:barChart>
      <c:catAx>
        <c:axId val="45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122"/>
        <c:auto val="1"/>
        <c:lblAlgn val="ctr"/>
        <c:lblOffset val="100"/>
        <c:noMultiLvlLbl val="0"/>
      </c:catAx>
      <c:valAx>
        <c:axId val="758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16449"/>
        <c:axId val="18919982"/>
      </c:barChart>
      <c:catAx>
        <c:axId val="463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82"/>
        <c:auto val="1"/>
        <c:lblAlgn val="ctr"/>
        <c:lblOffset val="100"/>
        <c:noMultiLvlLbl val="0"/>
      </c:catAx>
      <c:valAx>
        <c:axId val="189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65883"/>
        <c:axId val="22479037"/>
      </c:barChart>
      <c:catAx>
        <c:axId val="786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037"/>
        <c:auto val="1"/>
        <c:lblAlgn val="ctr"/>
        <c:lblOffset val="100"/>
        <c:noMultiLvlLbl val="0"/>
      </c:catAx>
      <c:valAx>
        <c:axId val="224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54"/>
        <c:axId val="37762332"/>
      </c:barChart>
      <c:catAx>
        <c:axId val="1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32"/>
        <c:auto val="1"/>
        <c:lblAlgn val="ctr"/>
        <c:lblOffset val="100"/>
        <c:noMultiLvlLbl val="0"/>
      </c:catAx>
      <c:valAx>
        <c:axId val="377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30880"/>
        <c:axId val="28650799"/>
      </c:barChart>
      <c:catAx>
        <c:axId val="426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799"/>
        <c:auto val="1"/>
        <c:lblAlgn val="ctr"/>
        <c:lblOffset val="100"/>
        <c:noMultiLvlLbl val="0"/>
      </c:catAx>
      <c:valAx>
        <c:axId val="286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2566"/>
        <c:axId val="35199403"/>
      </c:barChart>
      <c:catAx>
        <c:axId val="6210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03"/>
        <c:auto val="1"/>
        <c:lblAlgn val="ctr"/>
        <c:lblOffset val="100"/>
        <c:noMultiLvlLbl val="0"/>
      </c:catAx>
      <c:valAx>
        <c:axId val="351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9917"/>
        <c:axId val="20600666"/>
      </c:barChart>
      <c:catAx>
        <c:axId val="87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66"/>
        <c:auto val="1"/>
        <c:lblAlgn val="ctr"/>
        <c:lblOffset val="100"/>
        <c:noMultiLvlLbl val="0"/>
      </c:catAx>
      <c:valAx>
        <c:axId val="206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5830"/>
        <c:axId val="34049917"/>
      </c:barChart>
      <c:catAx>
        <c:axId val="835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917"/>
        <c:auto val="1"/>
        <c:lblAlgn val="ctr"/>
        <c:lblOffset val="100"/>
        <c:noMultiLvlLbl val="0"/>
      </c:catAx>
      <c:valAx>
        <c:axId val="340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6996"/>
        <c:axId val="5114889"/>
      </c:barChart>
      <c:catAx>
        <c:axId val="62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9"/>
        <c:auto val="1"/>
        <c:lblAlgn val="ctr"/>
        <c:lblOffset val="100"/>
        <c:noMultiLvlLbl val="0"/>
      </c:catAx>
      <c:valAx>
        <c:axId val="51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6327"/>
        <c:axId val="96284942"/>
      </c:barChart>
      <c:catAx>
        <c:axId val="584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942"/>
        <c:auto val="1"/>
        <c:lblAlgn val="ctr"/>
        <c:lblOffset val="100"/>
        <c:noMultiLvlLbl val="0"/>
      </c:catAx>
      <c:valAx>
        <c:axId val="962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