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26265"/>
        <c:axId val="77428690"/>
      </c:scatterChart>
      <c:valAx>
        <c:axId val="1902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690"/>
        <c:crossesAt val="0"/>
        <c:crossBetween val="midCat"/>
      </c:valAx>
      <c:valAx>
        <c:axId val="7742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36844"/>
        <c:axId val="84192062"/>
      </c:scatterChart>
      <c:valAx>
        <c:axId val="9183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062"/>
        <c:crossesAt val="0"/>
        <c:crossBetween val="midCat"/>
      </c:valAx>
      <c:valAx>
        <c:axId val="8419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27681"/>
        <c:axId val="43243294"/>
      </c:scatterChart>
      <c:valAx>
        <c:axId val="6682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294"/>
        <c:crossesAt val="0"/>
        <c:crossBetween val="midCat"/>
      </c:valAx>
      <c:valAx>
        <c:axId val="4324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13768"/>
        <c:axId val="73652942"/>
      </c:scatterChart>
      <c:valAx>
        <c:axId val="7141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942"/>
        <c:crossesAt val="0"/>
        <c:crossBetween val="midCat"/>
      </c:valAx>
      <c:valAx>
        <c:axId val="7365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