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4337"/>
        <c:axId val="56043859"/>
      </c:barChart>
      <c:catAx>
        <c:axId val="126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59"/>
        <c:auto val="1"/>
        <c:lblAlgn val="ctr"/>
        <c:lblOffset val="100"/>
        <c:noMultiLvlLbl val="0"/>
      </c:catAx>
      <c:valAx>
        <c:axId val="560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7791"/>
        <c:axId val="28041300"/>
      </c:barChart>
      <c:catAx>
        <c:axId val="107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00"/>
        <c:auto val="1"/>
        <c:lblAlgn val="ctr"/>
        <c:lblOffset val="100"/>
        <c:noMultiLvlLbl val="0"/>
      </c:catAx>
      <c:valAx>
        <c:axId val="280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9467"/>
        <c:axId val="10366886"/>
      </c:barChart>
      <c:catAx>
        <c:axId val="436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86"/>
        <c:auto val="1"/>
        <c:lblAlgn val="ctr"/>
        <c:lblOffset val="100"/>
        <c:noMultiLvlLbl val="0"/>
      </c:catAx>
      <c:valAx>
        <c:axId val="103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4675"/>
        <c:axId val="81717766"/>
      </c:barChart>
      <c:catAx>
        <c:axId val="505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766"/>
        <c:auto val="1"/>
        <c:lblAlgn val="ctr"/>
        <c:lblOffset val="100"/>
        <c:noMultiLvlLbl val="0"/>
      </c:catAx>
      <c:valAx>
        <c:axId val="817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0324"/>
        <c:axId val="48983363"/>
      </c:barChart>
      <c:catAx>
        <c:axId val="233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63"/>
        <c:auto val="1"/>
        <c:lblAlgn val="ctr"/>
        <c:lblOffset val="100"/>
        <c:noMultiLvlLbl val="0"/>
      </c:catAx>
      <c:valAx>
        <c:axId val="489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31561"/>
        <c:axId val="93270961"/>
      </c:barChart>
      <c:catAx>
        <c:axId val="239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61"/>
        <c:auto val="1"/>
        <c:lblAlgn val="ctr"/>
        <c:lblOffset val="100"/>
        <c:noMultiLvlLbl val="0"/>
      </c:catAx>
      <c:valAx>
        <c:axId val="932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187"/>
        <c:axId val="72974530"/>
      </c:barChart>
      <c:catAx>
        <c:axId val="98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30"/>
        <c:auto val="1"/>
        <c:lblAlgn val="ctr"/>
        <c:lblOffset val="100"/>
        <c:noMultiLvlLbl val="0"/>
      </c:catAx>
      <c:valAx>
        <c:axId val="729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0993"/>
        <c:axId val="98863927"/>
      </c:barChart>
      <c:catAx>
        <c:axId val="204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27"/>
        <c:auto val="1"/>
        <c:lblAlgn val="ctr"/>
        <c:lblOffset val="100"/>
        <c:noMultiLvlLbl val="0"/>
      </c:catAx>
      <c:valAx>
        <c:axId val="98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7468"/>
        <c:axId val="17231405"/>
      </c:barChart>
      <c:catAx>
        <c:axId val="28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405"/>
        <c:auto val="1"/>
        <c:lblAlgn val="ctr"/>
        <c:lblOffset val="100"/>
        <c:noMultiLvlLbl val="0"/>
      </c:catAx>
      <c:valAx>
        <c:axId val="172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20456"/>
        <c:axId val="62018259"/>
      </c:barChart>
      <c:catAx>
        <c:axId val="446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59"/>
        <c:auto val="1"/>
        <c:lblAlgn val="ctr"/>
        <c:lblOffset val="100"/>
        <c:noMultiLvlLbl val="0"/>
      </c:catAx>
      <c:valAx>
        <c:axId val="620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3425"/>
        <c:axId val="20485640"/>
      </c:barChart>
      <c:catAx>
        <c:axId val="724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640"/>
        <c:auto val="1"/>
        <c:lblAlgn val="ctr"/>
        <c:lblOffset val="100"/>
        <c:noMultiLvlLbl val="0"/>
      </c:catAx>
      <c:valAx>
        <c:axId val="204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4897"/>
        <c:axId val="91695384"/>
      </c:barChart>
      <c:catAx>
        <c:axId val="3731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384"/>
        <c:auto val="1"/>
        <c:lblAlgn val="ctr"/>
        <c:lblOffset val="100"/>
        <c:noMultiLvlLbl val="0"/>
      </c:catAx>
      <c:valAx>
        <c:axId val="916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9012"/>
        <c:axId val="88466438"/>
      </c:barChart>
      <c:catAx>
        <c:axId val="228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38"/>
        <c:auto val="1"/>
        <c:lblAlgn val="ctr"/>
        <c:lblOffset val="100"/>
        <c:noMultiLvlLbl val="0"/>
      </c:catAx>
      <c:valAx>
        <c:axId val="884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45904"/>
        <c:axId val="24054166"/>
      </c:barChart>
      <c:catAx>
        <c:axId val="563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166"/>
        <c:auto val="1"/>
        <c:lblAlgn val="ctr"/>
        <c:lblOffset val="100"/>
        <c:noMultiLvlLbl val="0"/>
      </c:catAx>
      <c:valAx>
        <c:axId val="240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9159"/>
        <c:axId val="37341186"/>
      </c:barChart>
      <c:catAx>
        <c:axId val="7540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86"/>
        <c:auto val="1"/>
        <c:lblAlgn val="ctr"/>
        <c:lblOffset val="100"/>
        <c:noMultiLvlLbl val="0"/>
      </c:catAx>
      <c:valAx>
        <c:axId val="373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60107"/>
        <c:axId val="90811364"/>
      </c:barChart>
      <c:catAx>
        <c:axId val="955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64"/>
        <c:auto val="1"/>
        <c:lblAlgn val="ctr"/>
        <c:lblOffset val="100"/>
        <c:noMultiLvlLbl val="0"/>
      </c:catAx>
      <c:valAx>
        <c:axId val="908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4225"/>
        <c:axId val="71960909"/>
      </c:barChart>
      <c:catAx>
        <c:axId val="885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09"/>
        <c:auto val="1"/>
        <c:lblAlgn val="ctr"/>
        <c:lblOffset val="100"/>
        <c:noMultiLvlLbl val="0"/>
      </c:catAx>
      <c:valAx>
        <c:axId val="719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1777"/>
        <c:axId val="56009645"/>
      </c:barChart>
      <c:catAx>
        <c:axId val="991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645"/>
        <c:auto val="1"/>
        <c:lblAlgn val="ctr"/>
        <c:lblOffset val="100"/>
        <c:noMultiLvlLbl val="0"/>
      </c:catAx>
      <c:valAx>
        <c:axId val="560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