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44204"/>
        <c:axId val="92455892"/>
      </c:scatterChart>
      <c:valAx>
        <c:axId val="9194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892"/>
        <c:crossesAt val="0"/>
        <c:crossBetween val="midCat"/>
      </c:valAx>
      <c:valAx>
        <c:axId val="9245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24525"/>
        <c:axId val="53464842"/>
      </c:scatterChart>
      <c:valAx>
        <c:axId val="7122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842"/>
        <c:crossesAt val="0"/>
        <c:crossBetween val="midCat"/>
      </c:valAx>
      <c:valAx>
        <c:axId val="5346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06601"/>
        <c:axId val="71214346"/>
      </c:scatterChart>
      <c:valAx>
        <c:axId val="9770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346"/>
        <c:crossesAt val="0"/>
        <c:crossBetween val="midCat"/>
      </c:valAx>
      <c:valAx>
        <c:axId val="7121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87239"/>
        <c:axId val="94718947"/>
      </c:scatterChart>
      <c:valAx>
        <c:axId val="49787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947"/>
        <c:crossesAt val="0"/>
        <c:crossBetween val="midCat"/>
      </c:valAx>
      <c:valAx>
        <c:axId val="9471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