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55931"/>
        <c:axId val="68947415"/>
      </c:barChart>
      <c:catAx>
        <c:axId val="7415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415"/>
        <c:auto val="1"/>
        <c:lblAlgn val="ctr"/>
        <c:lblOffset val="100"/>
        <c:noMultiLvlLbl val="0"/>
      </c:catAx>
      <c:valAx>
        <c:axId val="689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63440"/>
        <c:axId val="69025997"/>
      </c:barChart>
      <c:catAx>
        <c:axId val="5806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997"/>
        <c:auto val="1"/>
        <c:lblAlgn val="ctr"/>
        <c:lblOffset val="100"/>
        <c:noMultiLvlLbl val="0"/>
      </c:catAx>
      <c:valAx>
        <c:axId val="6902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01780"/>
        <c:axId val="9553257"/>
      </c:barChart>
      <c:catAx>
        <c:axId val="7270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57"/>
        <c:auto val="1"/>
        <c:lblAlgn val="ctr"/>
        <c:lblOffset val="100"/>
        <c:noMultiLvlLbl val="0"/>
      </c:catAx>
      <c:valAx>
        <c:axId val="955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4726"/>
        <c:axId val="94019642"/>
      </c:barChart>
      <c:catAx>
        <c:axId val="364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642"/>
        <c:auto val="1"/>
        <c:lblAlgn val="ctr"/>
        <c:lblOffset val="100"/>
        <c:noMultiLvlLbl val="0"/>
      </c:catAx>
      <c:valAx>
        <c:axId val="940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33181"/>
        <c:axId val="7853470"/>
      </c:barChart>
      <c:catAx>
        <c:axId val="8243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70"/>
        <c:auto val="1"/>
        <c:lblAlgn val="ctr"/>
        <c:lblOffset val="100"/>
        <c:noMultiLvlLbl val="0"/>
      </c:catAx>
      <c:valAx>
        <c:axId val="785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86919"/>
        <c:axId val="49022567"/>
      </c:barChart>
      <c:catAx>
        <c:axId val="4688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567"/>
        <c:auto val="1"/>
        <c:lblAlgn val="ctr"/>
        <c:lblOffset val="100"/>
        <c:noMultiLvlLbl val="0"/>
      </c:catAx>
      <c:valAx>
        <c:axId val="4902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55364"/>
        <c:axId val="6969748"/>
      </c:barChart>
      <c:catAx>
        <c:axId val="7855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48"/>
        <c:auto val="1"/>
        <c:lblAlgn val="ctr"/>
        <c:lblOffset val="100"/>
        <c:noMultiLvlLbl val="0"/>
      </c:catAx>
      <c:valAx>
        <c:axId val="69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00000"/>
        <c:axId val="72693352"/>
      </c:barChart>
      <c:catAx>
        <c:axId val="3410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352"/>
        <c:auto val="1"/>
        <c:lblAlgn val="ctr"/>
        <c:lblOffset val="100"/>
        <c:noMultiLvlLbl val="0"/>
      </c:catAx>
      <c:valAx>
        <c:axId val="7269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18992"/>
        <c:axId val="67337798"/>
      </c:barChart>
      <c:catAx>
        <c:axId val="9171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798"/>
        <c:auto val="1"/>
        <c:lblAlgn val="ctr"/>
        <c:lblOffset val="100"/>
        <c:noMultiLvlLbl val="0"/>
      </c:catAx>
      <c:valAx>
        <c:axId val="6733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20760"/>
        <c:axId val="25396217"/>
      </c:barChart>
      <c:catAx>
        <c:axId val="6422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217"/>
        <c:auto val="1"/>
        <c:lblAlgn val="ctr"/>
        <c:lblOffset val="100"/>
        <c:noMultiLvlLbl val="0"/>
      </c:catAx>
      <c:valAx>
        <c:axId val="2539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4993"/>
        <c:axId val="26188989"/>
      </c:barChart>
      <c:catAx>
        <c:axId val="135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989"/>
        <c:auto val="1"/>
        <c:lblAlgn val="ctr"/>
        <c:lblOffset val="100"/>
        <c:noMultiLvlLbl val="0"/>
      </c:catAx>
      <c:valAx>
        <c:axId val="2618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37200"/>
        <c:axId val="1154756"/>
      </c:barChart>
      <c:catAx>
        <c:axId val="9273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56"/>
        <c:auto val="1"/>
        <c:lblAlgn val="ctr"/>
        <c:lblOffset val="100"/>
        <c:noMultiLvlLbl val="0"/>
      </c:catAx>
      <c:valAx>
        <c:axId val="115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44017"/>
        <c:axId val="24263500"/>
      </c:barChart>
      <c:catAx>
        <c:axId val="9784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500"/>
        <c:auto val="1"/>
        <c:lblAlgn val="ctr"/>
        <c:lblOffset val="100"/>
        <c:noMultiLvlLbl val="0"/>
      </c:catAx>
      <c:valAx>
        <c:axId val="2426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33552"/>
        <c:axId val="98180108"/>
      </c:barChart>
      <c:catAx>
        <c:axId val="5973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108"/>
        <c:auto val="1"/>
        <c:lblAlgn val="ctr"/>
        <c:lblOffset val="100"/>
        <c:noMultiLvlLbl val="0"/>
      </c:catAx>
      <c:valAx>
        <c:axId val="981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56103"/>
        <c:axId val="34148229"/>
      </c:barChart>
      <c:catAx>
        <c:axId val="229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229"/>
        <c:auto val="1"/>
        <c:lblAlgn val="ctr"/>
        <c:lblOffset val="100"/>
        <c:noMultiLvlLbl val="0"/>
      </c:catAx>
      <c:valAx>
        <c:axId val="3414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10193"/>
        <c:axId val="93590253"/>
      </c:barChart>
      <c:catAx>
        <c:axId val="8281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253"/>
        <c:auto val="1"/>
        <c:lblAlgn val="ctr"/>
        <c:lblOffset val="100"/>
        <c:noMultiLvlLbl val="0"/>
      </c:catAx>
      <c:valAx>
        <c:axId val="9359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10590"/>
        <c:axId val="92978673"/>
      </c:barChart>
      <c:catAx>
        <c:axId val="2251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673"/>
        <c:auto val="1"/>
        <c:lblAlgn val="ctr"/>
        <c:lblOffset val="100"/>
        <c:noMultiLvlLbl val="0"/>
      </c:catAx>
      <c:valAx>
        <c:axId val="929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3634"/>
        <c:axId val="90148386"/>
      </c:barChart>
      <c:catAx>
        <c:axId val="744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386"/>
        <c:auto val="1"/>
        <c:lblAlgn val="ctr"/>
        <c:lblOffset val="100"/>
        <c:noMultiLvlLbl val="0"/>
      </c:catAx>
      <c:valAx>
        <c:axId val="901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