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57763"/>
        <c:axId val="60989452"/>
      </c:scatterChart>
      <c:valAx>
        <c:axId val="3555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52"/>
        <c:crossesAt val="0"/>
        <c:crossBetween val="midCat"/>
      </c:valAx>
      <c:valAx>
        <c:axId val="6098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1789"/>
        <c:axId val="19190021"/>
      </c:scatterChart>
      <c:valAx>
        <c:axId val="8067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21"/>
        <c:crossesAt val="0"/>
        <c:crossBetween val="midCat"/>
      </c:valAx>
      <c:valAx>
        <c:axId val="1919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6169"/>
        <c:axId val="32263439"/>
      </c:scatterChart>
      <c:valAx>
        <c:axId val="137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439"/>
        <c:crossesAt val="0"/>
        <c:crossBetween val="midCat"/>
      </c:valAx>
      <c:valAx>
        <c:axId val="3226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40898"/>
        <c:axId val="30309521"/>
      </c:scatterChart>
      <c:valAx>
        <c:axId val="5754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521"/>
        <c:crossesAt val="0"/>
        <c:crossBetween val="midCat"/>
      </c:valAx>
      <c:valAx>
        <c:axId val="3030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