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82591"/>
        <c:axId val="39282434"/>
      </c:barChart>
      <c:catAx>
        <c:axId val="6678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434"/>
        <c:auto val="1"/>
        <c:lblAlgn val="ctr"/>
        <c:lblOffset val="100"/>
        <c:noMultiLvlLbl val="0"/>
      </c:catAx>
      <c:valAx>
        <c:axId val="3928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98940"/>
        <c:axId val="61364824"/>
      </c:barChart>
      <c:catAx>
        <c:axId val="7529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4824"/>
        <c:auto val="1"/>
        <c:lblAlgn val="ctr"/>
        <c:lblOffset val="100"/>
        <c:noMultiLvlLbl val="0"/>
      </c:catAx>
      <c:valAx>
        <c:axId val="6136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19855"/>
        <c:axId val="69047632"/>
      </c:barChart>
      <c:catAx>
        <c:axId val="4461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632"/>
        <c:auto val="1"/>
        <c:lblAlgn val="ctr"/>
        <c:lblOffset val="100"/>
        <c:noMultiLvlLbl val="0"/>
      </c:catAx>
      <c:valAx>
        <c:axId val="6904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73241"/>
        <c:axId val="89386547"/>
      </c:barChart>
      <c:catAx>
        <c:axId val="1997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6547"/>
        <c:auto val="1"/>
        <c:lblAlgn val="ctr"/>
        <c:lblOffset val="100"/>
        <c:noMultiLvlLbl val="0"/>
      </c:catAx>
      <c:valAx>
        <c:axId val="8938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79730"/>
        <c:axId val="18108079"/>
      </c:barChart>
      <c:catAx>
        <c:axId val="9257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8079"/>
        <c:auto val="1"/>
        <c:lblAlgn val="ctr"/>
        <c:lblOffset val="100"/>
        <c:noMultiLvlLbl val="0"/>
      </c:catAx>
      <c:valAx>
        <c:axId val="1810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02544"/>
        <c:axId val="25596500"/>
      </c:barChart>
      <c:catAx>
        <c:axId val="7490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500"/>
        <c:auto val="1"/>
        <c:lblAlgn val="ctr"/>
        <c:lblOffset val="100"/>
        <c:noMultiLvlLbl val="0"/>
      </c:catAx>
      <c:valAx>
        <c:axId val="2559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89056"/>
        <c:axId val="79894116"/>
      </c:barChart>
      <c:catAx>
        <c:axId val="9698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116"/>
        <c:auto val="1"/>
        <c:lblAlgn val="ctr"/>
        <c:lblOffset val="100"/>
        <c:noMultiLvlLbl val="0"/>
      </c:catAx>
      <c:valAx>
        <c:axId val="7989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08913"/>
        <c:axId val="34624316"/>
      </c:barChart>
      <c:catAx>
        <c:axId val="5350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4316"/>
        <c:auto val="1"/>
        <c:lblAlgn val="ctr"/>
        <c:lblOffset val="100"/>
        <c:noMultiLvlLbl val="0"/>
      </c:catAx>
      <c:valAx>
        <c:axId val="3462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30811"/>
        <c:axId val="99665850"/>
      </c:barChart>
      <c:catAx>
        <c:axId val="4253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850"/>
        <c:auto val="1"/>
        <c:lblAlgn val="ctr"/>
        <c:lblOffset val="100"/>
        <c:noMultiLvlLbl val="0"/>
      </c:catAx>
      <c:valAx>
        <c:axId val="9966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52237"/>
        <c:axId val="99772210"/>
      </c:barChart>
      <c:catAx>
        <c:axId val="4335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210"/>
        <c:auto val="1"/>
        <c:lblAlgn val="ctr"/>
        <c:lblOffset val="100"/>
        <c:noMultiLvlLbl val="0"/>
      </c:catAx>
      <c:valAx>
        <c:axId val="9977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870513"/>
        <c:axId val="53821396"/>
      </c:barChart>
      <c:catAx>
        <c:axId val="4487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1396"/>
        <c:auto val="1"/>
        <c:lblAlgn val="ctr"/>
        <c:lblOffset val="100"/>
        <c:noMultiLvlLbl val="0"/>
      </c:catAx>
      <c:valAx>
        <c:axId val="5382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13600"/>
        <c:axId val="71592464"/>
      </c:barChart>
      <c:catAx>
        <c:axId val="5151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464"/>
        <c:auto val="1"/>
        <c:lblAlgn val="ctr"/>
        <c:lblOffset val="100"/>
        <c:noMultiLvlLbl val="0"/>
      </c:catAx>
      <c:valAx>
        <c:axId val="7159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25885"/>
        <c:axId val="88135468"/>
      </c:barChart>
      <c:catAx>
        <c:axId val="8102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468"/>
        <c:auto val="1"/>
        <c:lblAlgn val="ctr"/>
        <c:lblOffset val="100"/>
        <c:noMultiLvlLbl val="0"/>
      </c:catAx>
      <c:valAx>
        <c:axId val="8813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13807"/>
        <c:axId val="84215395"/>
      </c:barChart>
      <c:catAx>
        <c:axId val="6831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395"/>
        <c:auto val="1"/>
        <c:lblAlgn val="ctr"/>
        <c:lblOffset val="100"/>
        <c:noMultiLvlLbl val="0"/>
      </c:catAx>
      <c:valAx>
        <c:axId val="8421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015147"/>
        <c:axId val="32121727"/>
      </c:barChart>
      <c:catAx>
        <c:axId val="8201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1727"/>
        <c:auto val="1"/>
        <c:lblAlgn val="ctr"/>
        <c:lblOffset val="100"/>
        <c:noMultiLvlLbl val="0"/>
      </c:catAx>
      <c:valAx>
        <c:axId val="3212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14233"/>
        <c:axId val="80940130"/>
      </c:barChart>
      <c:catAx>
        <c:axId val="3561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130"/>
        <c:auto val="1"/>
        <c:lblAlgn val="ctr"/>
        <c:lblOffset val="100"/>
        <c:noMultiLvlLbl val="0"/>
      </c:catAx>
      <c:valAx>
        <c:axId val="8094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20708"/>
        <c:axId val="85858323"/>
      </c:barChart>
      <c:catAx>
        <c:axId val="3952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323"/>
        <c:auto val="1"/>
        <c:lblAlgn val="ctr"/>
        <c:lblOffset val="100"/>
        <c:noMultiLvlLbl val="0"/>
      </c:catAx>
      <c:valAx>
        <c:axId val="8585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37865"/>
        <c:axId val="28744808"/>
      </c:barChart>
      <c:catAx>
        <c:axId val="7603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4808"/>
        <c:auto val="1"/>
        <c:lblAlgn val="ctr"/>
        <c:lblOffset val="100"/>
        <c:noMultiLvlLbl val="0"/>
      </c:catAx>
      <c:valAx>
        <c:axId val="2874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