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058312"/>
        <c:axId val="28006361"/>
      </c:scatterChart>
      <c:valAx>
        <c:axId val="47058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6361"/>
        <c:crossesAt val="0"/>
        <c:crossBetween val="midCat"/>
      </c:valAx>
      <c:valAx>
        <c:axId val="28006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8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716795"/>
        <c:axId val="20573668"/>
      </c:scatterChart>
      <c:valAx>
        <c:axId val="74716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3668"/>
        <c:crossesAt val="0"/>
        <c:crossBetween val="midCat"/>
      </c:valAx>
      <c:valAx>
        <c:axId val="20573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6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645874"/>
        <c:axId val="40725823"/>
      </c:scatterChart>
      <c:valAx>
        <c:axId val="65645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5823"/>
        <c:crossesAt val="0"/>
        <c:crossBetween val="midCat"/>
      </c:valAx>
      <c:valAx>
        <c:axId val="40725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5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412852"/>
        <c:axId val="53918194"/>
      </c:scatterChart>
      <c:valAx>
        <c:axId val="60412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8194"/>
        <c:crossesAt val="0"/>
        <c:crossBetween val="midCat"/>
      </c:valAx>
      <c:valAx>
        <c:axId val="53918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2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