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4730209"/>
        <c:axId val="56972137"/>
      </c:barChart>
      <c:catAx>
        <c:axId val="24730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72137"/>
        <c:auto val="1"/>
        <c:lblAlgn val="ctr"/>
        <c:lblOffset val="100"/>
        <c:noMultiLvlLbl val="0"/>
      </c:catAx>
      <c:valAx>
        <c:axId val="56972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30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3403277"/>
        <c:axId val="4473810"/>
      </c:barChart>
      <c:catAx>
        <c:axId val="73403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3810"/>
        <c:auto val="1"/>
        <c:lblAlgn val="ctr"/>
        <c:lblOffset val="100"/>
        <c:noMultiLvlLbl val="0"/>
      </c:catAx>
      <c:valAx>
        <c:axId val="4473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03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9144858"/>
        <c:axId val="58167248"/>
      </c:barChart>
      <c:catAx>
        <c:axId val="69144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67248"/>
        <c:auto val="1"/>
        <c:lblAlgn val="ctr"/>
        <c:lblOffset val="100"/>
        <c:noMultiLvlLbl val="0"/>
      </c:catAx>
      <c:valAx>
        <c:axId val="58167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44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2087224"/>
        <c:axId val="11782564"/>
      </c:barChart>
      <c:catAx>
        <c:axId val="52087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82564"/>
        <c:auto val="1"/>
        <c:lblAlgn val="ctr"/>
        <c:lblOffset val="100"/>
        <c:noMultiLvlLbl val="0"/>
      </c:catAx>
      <c:valAx>
        <c:axId val="11782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87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786315"/>
        <c:axId val="83187208"/>
      </c:barChart>
      <c:catAx>
        <c:axId val="2786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87208"/>
        <c:auto val="1"/>
        <c:lblAlgn val="ctr"/>
        <c:lblOffset val="100"/>
        <c:noMultiLvlLbl val="0"/>
      </c:catAx>
      <c:valAx>
        <c:axId val="83187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6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3387604"/>
        <c:axId val="42464877"/>
      </c:barChart>
      <c:catAx>
        <c:axId val="13387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64877"/>
        <c:auto val="1"/>
        <c:lblAlgn val="ctr"/>
        <c:lblOffset val="100"/>
        <c:noMultiLvlLbl val="0"/>
      </c:catAx>
      <c:valAx>
        <c:axId val="42464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87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85552"/>
        <c:axId val="87010736"/>
      </c:barChart>
      <c:catAx>
        <c:axId val="3485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10736"/>
        <c:auto val="1"/>
        <c:lblAlgn val="ctr"/>
        <c:lblOffset val="100"/>
        <c:noMultiLvlLbl val="0"/>
      </c:catAx>
      <c:valAx>
        <c:axId val="87010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5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2055855"/>
        <c:axId val="13555743"/>
      </c:barChart>
      <c:catAx>
        <c:axId val="32055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55743"/>
        <c:auto val="1"/>
        <c:lblAlgn val="ctr"/>
        <c:lblOffset val="100"/>
        <c:noMultiLvlLbl val="0"/>
      </c:catAx>
      <c:valAx>
        <c:axId val="13555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55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3284960"/>
        <c:axId val="81898408"/>
      </c:barChart>
      <c:catAx>
        <c:axId val="23284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98408"/>
        <c:auto val="1"/>
        <c:lblAlgn val="ctr"/>
        <c:lblOffset val="100"/>
        <c:noMultiLvlLbl val="0"/>
      </c:catAx>
      <c:valAx>
        <c:axId val="81898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84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6522637"/>
        <c:axId val="82232612"/>
      </c:barChart>
      <c:catAx>
        <c:axId val="26522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32612"/>
        <c:auto val="1"/>
        <c:lblAlgn val="ctr"/>
        <c:lblOffset val="100"/>
        <c:noMultiLvlLbl val="0"/>
      </c:catAx>
      <c:valAx>
        <c:axId val="82232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22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151808"/>
        <c:axId val="54246615"/>
      </c:barChart>
      <c:catAx>
        <c:axId val="7151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46615"/>
        <c:auto val="1"/>
        <c:lblAlgn val="ctr"/>
        <c:lblOffset val="100"/>
        <c:noMultiLvlLbl val="0"/>
      </c:catAx>
      <c:valAx>
        <c:axId val="54246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1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372381"/>
        <c:axId val="70093643"/>
      </c:barChart>
      <c:catAx>
        <c:axId val="67372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93643"/>
        <c:auto val="1"/>
        <c:lblAlgn val="ctr"/>
        <c:lblOffset val="100"/>
        <c:noMultiLvlLbl val="0"/>
      </c:catAx>
      <c:valAx>
        <c:axId val="70093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72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2497338"/>
        <c:axId val="49831995"/>
      </c:barChart>
      <c:catAx>
        <c:axId val="52497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31995"/>
        <c:auto val="1"/>
        <c:lblAlgn val="ctr"/>
        <c:lblOffset val="100"/>
        <c:noMultiLvlLbl val="0"/>
      </c:catAx>
      <c:valAx>
        <c:axId val="49831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97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5677162"/>
        <c:axId val="21290845"/>
      </c:barChart>
      <c:catAx>
        <c:axId val="95677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90845"/>
        <c:auto val="1"/>
        <c:lblAlgn val="ctr"/>
        <c:lblOffset val="100"/>
        <c:noMultiLvlLbl val="0"/>
      </c:catAx>
      <c:valAx>
        <c:axId val="21290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77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6869357"/>
        <c:axId val="19093005"/>
      </c:barChart>
      <c:catAx>
        <c:axId val="16869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93005"/>
        <c:auto val="1"/>
        <c:lblAlgn val="ctr"/>
        <c:lblOffset val="100"/>
        <c:noMultiLvlLbl val="0"/>
      </c:catAx>
      <c:valAx>
        <c:axId val="19093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69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2326398"/>
        <c:axId val="23490536"/>
      </c:barChart>
      <c:catAx>
        <c:axId val="92326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90536"/>
        <c:auto val="1"/>
        <c:lblAlgn val="ctr"/>
        <c:lblOffset val="100"/>
        <c:noMultiLvlLbl val="0"/>
      </c:catAx>
      <c:valAx>
        <c:axId val="23490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26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9874728"/>
        <c:axId val="40213589"/>
      </c:barChart>
      <c:catAx>
        <c:axId val="79874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13589"/>
        <c:auto val="1"/>
        <c:lblAlgn val="ctr"/>
        <c:lblOffset val="100"/>
        <c:noMultiLvlLbl val="0"/>
      </c:catAx>
      <c:valAx>
        <c:axId val="40213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74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4606784"/>
        <c:axId val="84172363"/>
      </c:barChart>
      <c:catAx>
        <c:axId val="84606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72363"/>
        <c:auto val="1"/>
        <c:lblAlgn val="ctr"/>
        <c:lblOffset val="100"/>
        <c:noMultiLvlLbl val="0"/>
      </c:catAx>
      <c:valAx>
        <c:axId val="84172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06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