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8272"/>
        <c:axId val="86678383"/>
      </c:scatterChart>
      <c:valAx>
        <c:axId val="8068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383"/>
        <c:crossesAt val="0"/>
        <c:crossBetween val="midCat"/>
      </c:valAx>
      <c:valAx>
        <c:axId val="86678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61318"/>
        <c:axId val="94021550"/>
      </c:scatterChart>
      <c:valAx>
        <c:axId val="9186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550"/>
        <c:crossesAt val="0"/>
        <c:crossBetween val="midCat"/>
      </c:valAx>
      <c:valAx>
        <c:axId val="9402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65049"/>
        <c:axId val="11614187"/>
      </c:scatterChart>
      <c:valAx>
        <c:axId val="1736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187"/>
        <c:crossesAt val="0"/>
        <c:crossBetween val="midCat"/>
      </c:valAx>
      <c:valAx>
        <c:axId val="1161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31483"/>
        <c:axId val="40275789"/>
      </c:scatterChart>
      <c:valAx>
        <c:axId val="2943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789"/>
        <c:crossesAt val="0"/>
        <c:crossBetween val="midCat"/>
      </c:valAx>
      <c:valAx>
        <c:axId val="40275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