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04815"/>
        <c:axId val="12768960"/>
      </c:barChart>
      <c:catAx>
        <c:axId val="4250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960"/>
        <c:auto val="1"/>
        <c:lblAlgn val="ctr"/>
        <c:lblOffset val="100"/>
        <c:noMultiLvlLbl val="0"/>
      </c:catAx>
      <c:valAx>
        <c:axId val="127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79471"/>
        <c:axId val="27896638"/>
      </c:barChart>
      <c:catAx>
        <c:axId val="797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638"/>
        <c:auto val="1"/>
        <c:lblAlgn val="ctr"/>
        <c:lblOffset val="100"/>
        <c:noMultiLvlLbl val="0"/>
      </c:catAx>
      <c:valAx>
        <c:axId val="278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08606"/>
        <c:axId val="94550813"/>
      </c:barChart>
      <c:catAx>
        <c:axId val="846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813"/>
        <c:auto val="1"/>
        <c:lblAlgn val="ctr"/>
        <c:lblOffset val="100"/>
        <c:noMultiLvlLbl val="0"/>
      </c:catAx>
      <c:valAx>
        <c:axId val="945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4347"/>
        <c:axId val="61618624"/>
      </c:barChart>
      <c:catAx>
        <c:axId val="779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624"/>
        <c:auto val="1"/>
        <c:lblAlgn val="ctr"/>
        <c:lblOffset val="100"/>
        <c:noMultiLvlLbl val="0"/>
      </c:catAx>
      <c:valAx>
        <c:axId val="616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15870"/>
        <c:axId val="54907277"/>
      </c:barChart>
      <c:catAx>
        <c:axId val="695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277"/>
        <c:auto val="1"/>
        <c:lblAlgn val="ctr"/>
        <c:lblOffset val="100"/>
        <c:noMultiLvlLbl val="0"/>
      </c:catAx>
      <c:valAx>
        <c:axId val="549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05013"/>
        <c:axId val="70312571"/>
      </c:barChart>
      <c:catAx>
        <c:axId val="2780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571"/>
        <c:auto val="1"/>
        <c:lblAlgn val="ctr"/>
        <c:lblOffset val="100"/>
        <c:noMultiLvlLbl val="0"/>
      </c:catAx>
      <c:valAx>
        <c:axId val="703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28975"/>
        <c:axId val="8658608"/>
      </c:barChart>
      <c:catAx>
        <c:axId val="930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08"/>
        <c:auto val="1"/>
        <c:lblAlgn val="ctr"/>
        <c:lblOffset val="100"/>
        <c:noMultiLvlLbl val="0"/>
      </c:catAx>
      <c:valAx>
        <c:axId val="86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10671"/>
        <c:axId val="48009058"/>
      </c:barChart>
      <c:catAx>
        <c:axId val="5951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058"/>
        <c:auto val="1"/>
        <c:lblAlgn val="ctr"/>
        <c:lblOffset val="100"/>
        <c:noMultiLvlLbl val="0"/>
      </c:catAx>
      <c:valAx>
        <c:axId val="480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01297"/>
        <c:axId val="49050960"/>
      </c:barChart>
      <c:catAx>
        <c:axId val="395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960"/>
        <c:auto val="1"/>
        <c:lblAlgn val="ctr"/>
        <c:lblOffset val="100"/>
        <c:noMultiLvlLbl val="0"/>
      </c:catAx>
      <c:valAx>
        <c:axId val="490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50539"/>
        <c:axId val="6750778"/>
      </c:barChart>
      <c:catAx>
        <c:axId val="3205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78"/>
        <c:auto val="1"/>
        <c:lblAlgn val="ctr"/>
        <c:lblOffset val="100"/>
        <c:noMultiLvlLbl val="0"/>
      </c:catAx>
      <c:valAx>
        <c:axId val="67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56005"/>
        <c:axId val="5286236"/>
      </c:barChart>
      <c:catAx>
        <c:axId val="5475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36"/>
        <c:auto val="1"/>
        <c:lblAlgn val="ctr"/>
        <c:lblOffset val="100"/>
        <c:noMultiLvlLbl val="0"/>
      </c:catAx>
      <c:valAx>
        <c:axId val="52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3637"/>
        <c:axId val="12307273"/>
      </c:barChart>
      <c:catAx>
        <c:axId val="165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273"/>
        <c:auto val="1"/>
        <c:lblAlgn val="ctr"/>
        <c:lblOffset val="100"/>
        <c:noMultiLvlLbl val="0"/>
      </c:catAx>
      <c:valAx>
        <c:axId val="123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46120"/>
        <c:axId val="55294321"/>
      </c:barChart>
      <c:catAx>
        <c:axId val="9204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21"/>
        <c:auto val="1"/>
        <c:lblAlgn val="ctr"/>
        <c:lblOffset val="100"/>
        <c:noMultiLvlLbl val="0"/>
      </c:catAx>
      <c:valAx>
        <c:axId val="552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5975"/>
        <c:axId val="74105118"/>
      </c:barChart>
      <c:catAx>
        <c:axId val="94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118"/>
        <c:auto val="1"/>
        <c:lblAlgn val="ctr"/>
        <c:lblOffset val="100"/>
        <c:noMultiLvlLbl val="0"/>
      </c:catAx>
      <c:valAx>
        <c:axId val="741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22426"/>
        <c:axId val="82138864"/>
      </c:barChart>
      <c:catAx>
        <c:axId val="594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64"/>
        <c:auto val="1"/>
        <c:lblAlgn val="ctr"/>
        <c:lblOffset val="100"/>
        <c:noMultiLvlLbl val="0"/>
      </c:catAx>
      <c:valAx>
        <c:axId val="821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42097"/>
        <c:axId val="76479368"/>
      </c:barChart>
      <c:catAx>
        <c:axId val="898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368"/>
        <c:auto val="1"/>
        <c:lblAlgn val="ctr"/>
        <c:lblOffset val="100"/>
        <c:noMultiLvlLbl val="0"/>
      </c:catAx>
      <c:valAx>
        <c:axId val="764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22081"/>
        <c:axId val="85851151"/>
      </c:barChart>
      <c:catAx>
        <c:axId val="8962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151"/>
        <c:auto val="1"/>
        <c:lblAlgn val="ctr"/>
        <c:lblOffset val="100"/>
        <c:noMultiLvlLbl val="0"/>
      </c:catAx>
      <c:valAx>
        <c:axId val="8585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7442"/>
        <c:axId val="63280226"/>
      </c:barChart>
      <c:catAx>
        <c:axId val="672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226"/>
        <c:auto val="1"/>
        <c:lblAlgn val="ctr"/>
        <c:lblOffset val="100"/>
        <c:noMultiLvlLbl val="0"/>
      </c:catAx>
      <c:valAx>
        <c:axId val="632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