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83610"/>
        <c:axId val="33914478"/>
      </c:scatterChart>
      <c:valAx>
        <c:axId val="2738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478"/>
        <c:crossesAt val="0"/>
        <c:crossBetween val="midCat"/>
      </c:valAx>
      <c:valAx>
        <c:axId val="33914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3621"/>
        <c:axId val="93578485"/>
      </c:scatterChart>
      <c:valAx>
        <c:axId val="3103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485"/>
        <c:crossesAt val="0"/>
        <c:crossBetween val="midCat"/>
      </c:valAx>
      <c:valAx>
        <c:axId val="93578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3619"/>
        <c:axId val="84612300"/>
      </c:scatterChart>
      <c:valAx>
        <c:axId val="975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300"/>
        <c:crossesAt val="0"/>
        <c:crossBetween val="midCat"/>
      </c:valAx>
      <c:valAx>
        <c:axId val="8461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19112"/>
        <c:axId val="25892139"/>
      </c:scatterChart>
      <c:valAx>
        <c:axId val="9931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139"/>
        <c:crossesAt val="0"/>
        <c:crossBetween val="midCat"/>
      </c:valAx>
      <c:valAx>
        <c:axId val="25892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