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42225"/>
        <c:axId val="66310440"/>
      </c:barChart>
      <c:catAx>
        <c:axId val="5224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440"/>
        <c:auto val="1"/>
        <c:lblAlgn val="ctr"/>
        <c:lblOffset val="100"/>
        <c:noMultiLvlLbl val="0"/>
      </c:catAx>
      <c:valAx>
        <c:axId val="6631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77183"/>
        <c:axId val="61690704"/>
      </c:barChart>
      <c:catAx>
        <c:axId val="2257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704"/>
        <c:auto val="1"/>
        <c:lblAlgn val="ctr"/>
        <c:lblOffset val="100"/>
        <c:noMultiLvlLbl val="0"/>
      </c:catAx>
      <c:valAx>
        <c:axId val="616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53239"/>
        <c:axId val="92627595"/>
      </c:barChart>
      <c:catAx>
        <c:axId val="7465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595"/>
        <c:auto val="1"/>
        <c:lblAlgn val="ctr"/>
        <c:lblOffset val="100"/>
        <c:noMultiLvlLbl val="0"/>
      </c:catAx>
      <c:valAx>
        <c:axId val="926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55375"/>
        <c:axId val="95173638"/>
      </c:barChart>
      <c:catAx>
        <c:axId val="8675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638"/>
        <c:auto val="1"/>
        <c:lblAlgn val="ctr"/>
        <c:lblOffset val="100"/>
        <c:noMultiLvlLbl val="0"/>
      </c:catAx>
      <c:valAx>
        <c:axId val="951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2473"/>
        <c:axId val="41712158"/>
      </c:barChart>
      <c:catAx>
        <c:axId val="890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158"/>
        <c:auto val="1"/>
        <c:lblAlgn val="ctr"/>
        <c:lblOffset val="100"/>
        <c:noMultiLvlLbl val="0"/>
      </c:catAx>
      <c:valAx>
        <c:axId val="417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83710"/>
        <c:axId val="19666244"/>
      </c:barChart>
      <c:catAx>
        <c:axId val="445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244"/>
        <c:auto val="1"/>
        <c:lblAlgn val="ctr"/>
        <c:lblOffset val="100"/>
        <c:noMultiLvlLbl val="0"/>
      </c:catAx>
      <c:valAx>
        <c:axId val="196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31588"/>
        <c:axId val="20529348"/>
      </c:barChart>
      <c:catAx>
        <c:axId val="529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348"/>
        <c:auto val="1"/>
        <c:lblAlgn val="ctr"/>
        <c:lblOffset val="100"/>
        <c:noMultiLvlLbl val="0"/>
      </c:catAx>
      <c:valAx>
        <c:axId val="2052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00026"/>
        <c:axId val="48970541"/>
      </c:barChart>
      <c:catAx>
        <c:axId val="8070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541"/>
        <c:auto val="1"/>
        <c:lblAlgn val="ctr"/>
        <c:lblOffset val="100"/>
        <c:noMultiLvlLbl val="0"/>
      </c:catAx>
      <c:valAx>
        <c:axId val="489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26511"/>
        <c:axId val="52165399"/>
      </c:barChart>
      <c:catAx>
        <c:axId val="8582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399"/>
        <c:auto val="1"/>
        <c:lblAlgn val="ctr"/>
        <c:lblOffset val="100"/>
        <c:noMultiLvlLbl val="0"/>
      </c:catAx>
      <c:valAx>
        <c:axId val="521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18521"/>
        <c:axId val="40785911"/>
      </c:barChart>
      <c:catAx>
        <c:axId val="9561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911"/>
        <c:auto val="1"/>
        <c:lblAlgn val="ctr"/>
        <c:lblOffset val="100"/>
        <c:noMultiLvlLbl val="0"/>
      </c:catAx>
      <c:valAx>
        <c:axId val="4078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1041"/>
        <c:axId val="78619309"/>
      </c:barChart>
      <c:catAx>
        <c:axId val="186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309"/>
        <c:auto val="1"/>
        <c:lblAlgn val="ctr"/>
        <c:lblOffset val="100"/>
        <c:noMultiLvlLbl val="0"/>
      </c:catAx>
      <c:valAx>
        <c:axId val="786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91396"/>
        <c:axId val="76356592"/>
      </c:barChart>
      <c:catAx>
        <c:axId val="1099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592"/>
        <c:auto val="1"/>
        <c:lblAlgn val="ctr"/>
        <c:lblOffset val="100"/>
        <c:noMultiLvlLbl val="0"/>
      </c:catAx>
      <c:valAx>
        <c:axId val="763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79390"/>
        <c:axId val="8053273"/>
      </c:barChart>
      <c:catAx>
        <c:axId val="509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73"/>
        <c:auto val="1"/>
        <c:lblAlgn val="ctr"/>
        <c:lblOffset val="100"/>
        <c:noMultiLvlLbl val="0"/>
      </c:catAx>
      <c:valAx>
        <c:axId val="805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34753"/>
        <c:axId val="13481628"/>
      </c:barChart>
      <c:catAx>
        <c:axId val="837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628"/>
        <c:auto val="1"/>
        <c:lblAlgn val="ctr"/>
        <c:lblOffset val="100"/>
        <c:noMultiLvlLbl val="0"/>
      </c:catAx>
      <c:valAx>
        <c:axId val="1348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85682"/>
        <c:axId val="88278892"/>
      </c:barChart>
      <c:catAx>
        <c:axId val="5298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892"/>
        <c:auto val="1"/>
        <c:lblAlgn val="ctr"/>
        <c:lblOffset val="100"/>
        <c:noMultiLvlLbl val="0"/>
      </c:catAx>
      <c:valAx>
        <c:axId val="882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81175"/>
        <c:axId val="71384095"/>
      </c:barChart>
      <c:catAx>
        <c:axId val="5878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095"/>
        <c:auto val="1"/>
        <c:lblAlgn val="ctr"/>
        <c:lblOffset val="100"/>
        <c:noMultiLvlLbl val="0"/>
      </c:catAx>
      <c:valAx>
        <c:axId val="713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95638"/>
        <c:axId val="13525396"/>
      </c:barChart>
      <c:catAx>
        <c:axId val="3379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396"/>
        <c:auto val="1"/>
        <c:lblAlgn val="ctr"/>
        <c:lblOffset val="100"/>
        <c:noMultiLvlLbl val="0"/>
      </c:catAx>
      <c:valAx>
        <c:axId val="1352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29966"/>
        <c:axId val="69333142"/>
      </c:barChart>
      <c:catAx>
        <c:axId val="2872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142"/>
        <c:auto val="1"/>
        <c:lblAlgn val="ctr"/>
        <c:lblOffset val="100"/>
        <c:noMultiLvlLbl val="0"/>
      </c:catAx>
      <c:valAx>
        <c:axId val="693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