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033285"/>
        <c:axId val="28505291"/>
      </c:scatterChart>
      <c:valAx>
        <c:axId val="87033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5291"/>
        <c:crossesAt val="0"/>
        <c:crossBetween val="midCat"/>
      </c:valAx>
      <c:valAx>
        <c:axId val="28505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3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433655"/>
        <c:axId val="93249442"/>
      </c:scatterChart>
      <c:valAx>
        <c:axId val="79433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9442"/>
        <c:crossesAt val="0"/>
        <c:crossBetween val="midCat"/>
      </c:valAx>
      <c:valAx>
        <c:axId val="93249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3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329115"/>
        <c:axId val="41162684"/>
      </c:scatterChart>
      <c:valAx>
        <c:axId val="88329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2684"/>
        <c:crossesAt val="0"/>
        <c:crossBetween val="midCat"/>
      </c:valAx>
      <c:valAx>
        <c:axId val="41162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9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268515"/>
        <c:axId val="2796566"/>
      </c:scatterChart>
      <c:valAx>
        <c:axId val="76268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566"/>
        <c:crossesAt val="0"/>
        <c:crossBetween val="midCat"/>
      </c:valAx>
      <c:valAx>
        <c:axId val="2796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8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