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07174"/>
        <c:axId val="35986503"/>
      </c:barChart>
      <c:catAx>
        <c:axId val="6950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503"/>
        <c:auto val="1"/>
        <c:lblAlgn val="ctr"/>
        <c:lblOffset val="100"/>
        <c:noMultiLvlLbl val="0"/>
      </c:catAx>
      <c:valAx>
        <c:axId val="3598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30382"/>
        <c:axId val="42050815"/>
      </c:barChart>
      <c:catAx>
        <c:axId val="2203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815"/>
        <c:auto val="1"/>
        <c:lblAlgn val="ctr"/>
        <c:lblOffset val="100"/>
        <c:noMultiLvlLbl val="0"/>
      </c:catAx>
      <c:valAx>
        <c:axId val="4205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92178"/>
        <c:axId val="54007559"/>
      </c:barChart>
      <c:catAx>
        <c:axId val="8869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559"/>
        <c:auto val="1"/>
        <c:lblAlgn val="ctr"/>
        <c:lblOffset val="100"/>
        <c:noMultiLvlLbl val="0"/>
      </c:catAx>
      <c:valAx>
        <c:axId val="5400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60530"/>
        <c:axId val="3702050"/>
      </c:barChart>
      <c:catAx>
        <c:axId val="3056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50"/>
        <c:auto val="1"/>
        <c:lblAlgn val="ctr"/>
        <c:lblOffset val="100"/>
        <c:noMultiLvlLbl val="0"/>
      </c:catAx>
      <c:valAx>
        <c:axId val="370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57329"/>
        <c:axId val="84455104"/>
      </c:barChart>
      <c:catAx>
        <c:axId val="3025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104"/>
        <c:auto val="1"/>
        <c:lblAlgn val="ctr"/>
        <c:lblOffset val="100"/>
        <c:noMultiLvlLbl val="0"/>
      </c:catAx>
      <c:valAx>
        <c:axId val="8445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68240"/>
        <c:axId val="59753540"/>
      </c:barChart>
      <c:catAx>
        <c:axId val="9336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540"/>
        <c:auto val="1"/>
        <c:lblAlgn val="ctr"/>
        <c:lblOffset val="100"/>
        <c:noMultiLvlLbl val="0"/>
      </c:catAx>
      <c:valAx>
        <c:axId val="5975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32239"/>
        <c:axId val="43915797"/>
      </c:barChart>
      <c:catAx>
        <c:axId val="8783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797"/>
        <c:auto val="1"/>
        <c:lblAlgn val="ctr"/>
        <c:lblOffset val="100"/>
        <c:noMultiLvlLbl val="0"/>
      </c:catAx>
      <c:valAx>
        <c:axId val="4391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85901"/>
        <c:axId val="94889538"/>
      </c:barChart>
      <c:catAx>
        <c:axId val="5448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538"/>
        <c:auto val="1"/>
        <c:lblAlgn val="ctr"/>
        <c:lblOffset val="100"/>
        <c:noMultiLvlLbl val="0"/>
      </c:catAx>
      <c:valAx>
        <c:axId val="9488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84043"/>
        <c:axId val="96049282"/>
      </c:barChart>
      <c:catAx>
        <c:axId val="1528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282"/>
        <c:auto val="1"/>
        <c:lblAlgn val="ctr"/>
        <c:lblOffset val="100"/>
        <c:noMultiLvlLbl val="0"/>
      </c:catAx>
      <c:valAx>
        <c:axId val="9604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55653"/>
        <c:axId val="24239125"/>
      </c:barChart>
      <c:catAx>
        <c:axId val="8715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125"/>
        <c:auto val="1"/>
        <c:lblAlgn val="ctr"/>
        <c:lblOffset val="100"/>
        <c:noMultiLvlLbl val="0"/>
      </c:catAx>
      <c:valAx>
        <c:axId val="2423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82834"/>
        <c:axId val="37936170"/>
      </c:barChart>
      <c:catAx>
        <c:axId val="7058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170"/>
        <c:auto val="1"/>
        <c:lblAlgn val="ctr"/>
        <c:lblOffset val="100"/>
        <c:noMultiLvlLbl val="0"/>
      </c:catAx>
      <c:valAx>
        <c:axId val="3793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67242"/>
        <c:axId val="80074358"/>
      </c:barChart>
      <c:catAx>
        <c:axId val="4786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358"/>
        <c:auto val="1"/>
        <c:lblAlgn val="ctr"/>
        <c:lblOffset val="100"/>
        <c:noMultiLvlLbl val="0"/>
      </c:catAx>
      <c:valAx>
        <c:axId val="8007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31641"/>
        <c:axId val="90449132"/>
      </c:barChart>
      <c:catAx>
        <c:axId val="7813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132"/>
        <c:auto val="1"/>
        <c:lblAlgn val="ctr"/>
        <c:lblOffset val="100"/>
        <c:noMultiLvlLbl val="0"/>
      </c:catAx>
      <c:valAx>
        <c:axId val="9044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93171"/>
        <c:axId val="26229801"/>
      </c:barChart>
      <c:catAx>
        <c:axId val="8429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801"/>
        <c:auto val="1"/>
        <c:lblAlgn val="ctr"/>
        <c:lblOffset val="100"/>
        <c:noMultiLvlLbl val="0"/>
      </c:catAx>
      <c:valAx>
        <c:axId val="2622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57247"/>
        <c:axId val="19590802"/>
      </c:barChart>
      <c:catAx>
        <c:axId val="7845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802"/>
        <c:auto val="1"/>
        <c:lblAlgn val="ctr"/>
        <c:lblOffset val="100"/>
        <c:noMultiLvlLbl val="0"/>
      </c:catAx>
      <c:valAx>
        <c:axId val="1959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6977"/>
        <c:axId val="90224460"/>
      </c:barChart>
      <c:catAx>
        <c:axId val="257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460"/>
        <c:auto val="1"/>
        <c:lblAlgn val="ctr"/>
        <c:lblOffset val="100"/>
        <c:noMultiLvlLbl val="0"/>
      </c:catAx>
      <c:valAx>
        <c:axId val="9022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88214"/>
        <c:axId val="390377"/>
      </c:barChart>
      <c:catAx>
        <c:axId val="4178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7"/>
        <c:auto val="1"/>
        <c:lblAlgn val="ctr"/>
        <c:lblOffset val="100"/>
        <c:noMultiLvlLbl val="0"/>
      </c:catAx>
      <c:valAx>
        <c:axId val="39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95229"/>
        <c:axId val="40747551"/>
      </c:barChart>
      <c:catAx>
        <c:axId val="1129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551"/>
        <c:auto val="1"/>
        <c:lblAlgn val="ctr"/>
        <c:lblOffset val="100"/>
        <c:noMultiLvlLbl val="0"/>
      </c:catAx>
      <c:valAx>
        <c:axId val="4074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