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3942"/>
        <c:axId val="16678472"/>
      </c:scatterChart>
      <c:valAx>
        <c:axId val="5064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472"/>
        <c:crossesAt val="0"/>
        <c:crossBetween val="midCat"/>
      </c:valAx>
      <c:valAx>
        <c:axId val="1667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5394"/>
        <c:axId val="699850"/>
      </c:scatterChart>
      <c:valAx>
        <c:axId val="7273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0"/>
        <c:crossesAt val="0"/>
        <c:crossBetween val="midCat"/>
      </c:valAx>
      <c:valAx>
        <c:axId val="69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6814"/>
        <c:axId val="88692708"/>
      </c:scatterChart>
      <c:valAx>
        <c:axId val="3485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708"/>
        <c:crossesAt val="0"/>
        <c:crossBetween val="midCat"/>
      </c:valAx>
      <c:valAx>
        <c:axId val="8869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05888"/>
        <c:axId val="35784948"/>
      </c:scatterChart>
      <c:valAx>
        <c:axId val="4320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948"/>
        <c:crossesAt val="0"/>
        <c:crossBetween val="midCat"/>
      </c:valAx>
      <c:valAx>
        <c:axId val="3578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