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0072"/>
        <c:axId val="46364814"/>
      </c:barChart>
      <c:catAx>
        <c:axId val="2760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814"/>
        <c:auto val="1"/>
        <c:lblAlgn val="ctr"/>
        <c:lblOffset val="100"/>
        <c:noMultiLvlLbl val="0"/>
      </c:catAx>
      <c:valAx>
        <c:axId val="4636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00975"/>
        <c:axId val="63811123"/>
      </c:barChart>
      <c:catAx>
        <c:axId val="691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123"/>
        <c:auto val="1"/>
        <c:lblAlgn val="ctr"/>
        <c:lblOffset val="100"/>
        <c:noMultiLvlLbl val="0"/>
      </c:catAx>
      <c:valAx>
        <c:axId val="638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8526"/>
        <c:axId val="11740646"/>
      </c:barChart>
      <c:catAx>
        <c:axId val="2544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646"/>
        <c:auto val="1"/>
        <c:lblAlgn val="ctr"/>
        <c:lblOffset val="100"/>
        <c:noMultiLvlLbl val="0"/>
      </c:catAx>
      <c:valAx>
        <c:axId val="1174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06683"/>
        <c:axId val="3107733"/>
      </c:barChart>
      <c:catAx>
        <c:axId val="8460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3"/>
        <c:auto val="1"/>
        <c:lblAlgn val="ctr"/>
        <c:lblOffset val="100"/>
        <c:noMultiLvlLbl val="0"/>
      </c:catAx>
      <c:valAx>
        <c:axId val="31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94902"/>
        <c:axId val="40948842"/>
      </c:barChart>
      <c:catAx>
        <c:axId val="3219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842"/>
        <c:auto val="1"/>
        <c:lblAlgn val="ctr"/>
        <c:lblOffset val="100"/>
        <c:noMultiLvlLbl val="0"/>
      </c:catAx>
      <c:valAx>
        <c:axId val="409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45350"/>
        <c:axId val="29697109"/>
      </c:barChart>
      <c:catAx>
        <c:axId val="511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109"/>
        <c:auto val="1"/>
        <c:lblAlgn val="ctr"/>
        <c:lblOffset val="100"/>
        <c:noMultiLvlLbl val="0"/>
      </c:catAx>
      <c:valAx>
        <c:axId val="2969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3494"/>
        <c:axId val="40727852"/>
      </c:barChart>
      <c:catAx>
        <c:axId val="7465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852"/>
        <c:auto val="1"/>
        <c:lblAlgn val="ctr"/>
        <c:lblOffset val="100"/>
        <c:noMultiLvlLbl val="0"/>
      </c:catAx>
      <c:valAx>
        <c:axId val="407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4606"/>
        <c:axId val="3534689"/>
      </c:barChart>
      <c:catAx>
        <c:axId val="833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89"/>
        <c:auto val="1"/>
        <c:lblAlgn val="ctr"/>
        <c:lblOffset val="100"/>
        <c:noMultiLvlLbl val="0"/>
      </c:catAx>
      <c:valAx>
        <c:axId val="353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199"/>
        <c:axId val="90376827"/>
      </c:barChart>
      <c:catAx>
        <c:axId val="443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27"/>
        <c:auto val="1"/>
        <c:lblAlgn val="ctr"/>
        <c:lblOffset val="100"/>
        <c:noMultiLvlLbl val="0"/>
      </c:catAx>
      <c:valAx>
        <c:axId val="903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82142"/>
        <c:axId val="79979362"/>
      </c:barChart>
      <c:catAx>
        <c:axId val="560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362"/>
        <c:auto val="1"/>
        <c:lblAlgn val="ctr"/>
        <c:lblOffset val="100"/>
        <c:noMultiLvlLbl val="0"/>
      </c:catAx>
      <c:valAx>
        <c:axId val="799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4673"/>
        <c:axId val="53140670"/>
      </c:barChart>
      <c:catAx>
        <c:axId val="58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70"/>
        <c:auto val="1"/>
        <c:lblAlgn val="ctr"/>
        <c:lblOffset val="100"/>
        <c:noMultiLvlLbl val="0"/>
      </c:catAx>
      <c:valAx>
        <c:axId val="5314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99660"/>
        <c:axId val="65941040"/>
      </c:barChart>
      <c:catAx>
        <c:axId val="3389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040"/>
        <c:auto val="1"/>
        <c:lblAlgn val="ctr"/>
        <c:lblOffset val="100"/>
        <c:noMultiLvlLbl val="0"/>
      </c:catAx>
      <c:valAx>
        <c:axId val="659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70613"/>
        <c:axId val="21683607"/>
      </c:barChart>
      <c:catAx>
        <c:axId val="549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607"/>
        <c:auto val="1"/>
        <c:lblAlgn val="ctr"/>
        <c:lblOffset val="100"/>
        <c:noMultiLvlLbl val="0"/>
      </c:catAx>
      <c:valAx>
        <c:axId val="216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42794"/>
        <c:axId val="87858670"/>
      </c:barChart>
      <c:catAx>
        <c:axId val="684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70"/>
        <c:auto val="1"/>
        <c:lblAlgn val="ctr"/>
        <c:lblOffset val="100"/>
        <c:noMultiLvlLbl val="0"/>
      </c:catAx>
      <c:valAx>
        <c:axId val="878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5172"/>
        <c:axId val="37056635"/>
      </c:barChart>
      <c:catAx>
        <c:axId val="779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635"/>
        <c:auto val="1"/>
        <c:lblAlgn val="ctr"/>
        <c:lblOffset val="100"/>
        <c:noMultiLvlLbl val="0"/>
      </c:catAx>
      <c:valAx>
        <c:axId val="370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21924"/>
        <c:axId val="59947021"/>
      </c:barChart>
      <c:catAx>
        <c:axId val="921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021"/>
        <c:auto val="1"/>
        <c:lblAlgn val="ctr"/>
        <c:lblOffset val="100"/>
        <c:noMultiLvlLbl val="0"/>
      </c:catAx>
      <c:valAx>
        <c:axId val="5994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29255"/>
        <c:axId val="57682001"/>
      </c:barChart>
      <c:catAx>
        <c:axId val="1222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001"/>
        <c:auto val="1"/>
        <c:lblAlgn val="ctr"/>
        <c:lblOffset val="100"/>
        <c:noMultiLvlLbl val="0"/>
      </c:catAx>
      <c:valAx>
        <c:axId val="576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017"/>
        <c:axId val="26779228"/>
      </c:barChart>
      <c:catAx>
        <c:axId val="9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28"/>
        <c:auto val="1"/>
        <c:lblAlgn val="ctr"/>
        <c:lblOffset val="100"/>
        <c:noMultiLvlLbl val="0"/>
      </c:catAx>
      <c:valAx>
        <c:axId val="267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