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69145"/>
        <c:axId val="623"/>
      </c:scatterChart>
      <c:valAx>
        <c:axId val="1756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"/>
        <c:crossesAt val="0"/>
        <c:crossBetween val="midCat"/>
      </c:valAx>
      <c:valAx>
        <c:axId val="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0411"/>
        <c:axId val="63447914"/>
      </c:scatterChart>
      <c:valAx>
        <c:axId val="9673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14"/>
        <c:crossesAt val="0"/>
        <c:crossBetween val="midCat"/>
      </c:valAx>
      <c:valAx>
        <c:axId val="6344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0102"/>
        <c:axId val="19819301"/>
      </c:scatterChart>
      <c:valAx>
        <c:axId val="1877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301"/>
        <c:crossesAt val="0"/>
        <c:crossBetween val="midCat"/>
      </c:valAx>
      <c:valAx>
        <c:axId val="1981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07806"/>
        <c:axId val="18837400"/>
      </c:scatterChart>
      <c:valAx>
        <c:axId val="3530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400"/>
        <c:crossesAt val="0"/>
        <c:crossBetween val="midCat"/>
      </c:valAx>
      <c:valAx>
        <c:axId val="1883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