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15393"/>
        <c:axId val="50725990"/>
      </c:barChart>
      <c:catAx>
        <c:axId val="7161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990"/>
        <c:auto val="1"/>
        <c:lblAlgn val="ctr"/>
        <c:lblOffset val="100"/>
        <c:noMultiLvlLbl val="0"/>
      </c:catAx>
      <c:valAx>
        <c:axId val="507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30913"/>
        <c:axId val="87894270"/>
      </c:barChart>
      <c:catAx>
        <c:axId val="987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270"/>
        <c:auto val="1"/>
        <c:lblAlgn val="ctr"/>
        <c:lblOffset val="100"/>
        <c:noMultiLvlLbl val="0"/>
      </c:catAx>
      <c:valAx>
        <c:axId val="878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17041"/>
        <c:axId val="86127881"/>
      </c:barChart>
      <c:catAx>
        <c:axId val="2291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881"/>
        <c:auto val="1"/>
        <c:lblAlgn val="ctr"/>
        <c:lblOffset val="100"/>
        <c:noMultiLvlLbl val="0"/>
      </c:catAx>
      <c:valAx>
        <c:axId val="8612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09567"/>
        <c:axId val="74356911"/>
      </c:barChart>
      <c:catAx>
        <c:axId val="446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911"/>
        <c:auto val="1"/>
        <c:lblAlgn val="ctr"/>
        <c:lblOffset val="100"/>
        <c:noMultiLvlLbl val="0"/>
      </c:catAx>
      <c:valAx>
        <c:axId val="7435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29061"/>
        <c:axId val="99818848"/>
      </c:barChart>
      <c:catAx>
        <c:axId val="6882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848"/>
        <c:auto val="1"/>
        <c:lblAlgn val="ctr"/>
        <c:lblOffset val="100"/>
        <c:noMultiLvlLbl val="0"/>
      </c:catAx>
      <c:valAx>
        <c:axId val="998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8008"/>
        <c:axId val="14683240"/>
      </c:barChart>
      <c:catAx>
        <c:axId val="75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240"/>
        <c:auto val="1"/>
        <c:lblAlgn val="ctr"/>
        <c:lblOffset val="100"/>
        <c:noMultiLvlLbl val="0"/>
      </c:catAx>
      <c:valAx>
        <c:axId val="146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1463"/>
        <c:axId val="1333228"/>
      </c:barChart>
      <c:catAx>
        <c:axId val="126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28"/>
        <c:auto val="1"/>
        <c:lblAlgn val="ctr"/>
        <c:lblOffset val="100"/>
        <c:noMultiLvlLbl val="0"/>
      </c:catAx>
      <c:valAx>
        <c:axId val="13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08044"/>
        <c:axId val="980778"/>
      </c:barChart>
      <c:catAx>
        <c:axId val="3050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8"/>
        <c:auto val="1"/>
        <c:lblAlgn val="ctr"/>
        <c:lblOffset val="100"/>
        <c:noMultiLvlLbl val="0"/>
      </c:catAx>
      <c:valAx>
        <c:axId val="98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29474"/>
        <c:axId val="22723610"/>
      </c:barChart>
      <c:catAx>
        <c:axId val="8082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610"/>
        <c:auto val="1"/>
        <c:lblAlgn val="ctr"/>
        <c:lblOffset val="100"/>
        <c:noMultiLvlLbl val="0"/>
      </c:catAx>
      <c:valAx>
        <c:axId val="227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70359"/>
        <c:axId val="74848889"/>
      </c:barChart>
      <c:catAx>
        <c:axId val="289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889"/>
        <c:auto val="1"/>
        <c:lblAlgn val="ctr"/>
        <c:lblOffset val="100"/>
        <c:noMultiLvlLbl val="0"/>
      </c:catAx>
      <c:valAx>
        <c:axId val="748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46405"/>
        <c:axId val="89901021"/>
      </c:barChart>
      <c:catAx>
        <c:axId val="504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021"/>
        <c:auto val="1"/>
        <c:lblAlgn val="ctr"/>
        <c:lblOffset val="100"/>
        <c:noMultiLvlLbl val="0"/>
      </c:catAx>
      <c:valAx>
        <c:axId val="899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7062"/>
        <c:axId val="19851054"/>
      </c:barChart>
      <c:catAx>
        <c:axId val="680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054"/>
        <c:auto val="1"/>
        <c:lblAlgn val="ctr"/>
        <c:lblOffset val="100"/>
        <c:noMultiLvlLbl val="0"/>
      </c:catAx>
      <c:valAx>
        <c:axId val="198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49404"/>
        <c:axId val="82239426"/>
      </c:barChart>
      <c:catAx>
        <c:axId val="535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426"/>
        <c:auto val="1"/>
        <c:lblAlgn val="ctr"/>
        <c:lblOffset val="100"/>
        <c:noMultiLvlLbl val="0"/>
      </c:catAx>
      <c:valAx>
        <c:axId val="822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89153"/>
        <c:axId val="30862863"/>
      </c:barChart>
      <c:catAx>
        <c:axId val="314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63"/>
        <c:auto val="1"/>
        <c:lblAlgn val="ctr"/>
        <c:lblOffset val="100"/>
        <c:noMultiLvlLbl val="0"/>
      </c:catAx>
      <c:valAx>
        <c:axId val="308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14489"/>
        <c:axId val="54184109"/>
      </c:barChart>
      <c:catAx>
        <c:axId val="805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109"/>
        <c:auto val="1"/>
        <c:lblAlgn val="ctr"/>
        <c:lblOffset val="100"/>
        <c:noMultiLvlLbl val="0"/>
      </c:catAx>
      <c:valAx>
        <c:axId val="541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04093"/>
        <c:axId val="38681030"/>
      </c:barChart>
      <c:catAx>
        <c:axId val="8770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030"/>
        <c:auto val="1"/>
        <c:lblAlgn val="ctr"/>
        <c:lblOffset val="100"/>
        <c:noMultiLvlLbl val="0"/>
      </c:catAx>
      <c:valAx>
        <c:axId val="386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4368"/>
        <c:axId val="68831519"/>
      </c:barChart>
      <c:catAx>
        <c:axId val="8729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519"/>
        <c:auto val="1"/>
        <c:lblAlgn val="ctr"/>
        <c:lblOffset val="100"/>
        <c:noMultiLvlLbl val="0"/>
      </c:catAx>
      <c:valAx>
        <c:axId val="688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03916"/>
        <c:axId val="9564291"/>
      </c:barChart>
      <c:catAx>
        <c:axId val="848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91"/>
        <c:auto val="1"/>
        <c:lblAlgn val="ctr"/>
        <c:lblOffset val="100"/>
        <c:noMultiLvlLbl val="0"/>
      </c:catAx>
      <c:valAx>
        <c:axId val="95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