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1671"/>
        <c:axId val="58664746"/>
      </c:scatterChart>
      <c:valAx>
        <c:axId val="796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746"/>
        <c:crossesAt val="0"/>
        <c:crossBetween val="midCat"/>
      </c:valAx>
      <c:valAx>
        <c:axId val="5866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0678"/>
        <c:axId val="90966169"/>
      </c:scatterChart>
      <c:valAx>
        <c:axId val="3487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169"/>
        <c:crossesAt val="0"/>
        <c:crossBetween val="midCat"/>
      </c:valAx>
      <c:valAx>
        <c:axId val="9096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0486"/>
        <c:axId val="58068094"/>
      </c:scatterChart>
      <c:valAx>
        <c:axId val="6237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94"/>
        <c:crossesAt val="0"/>
        <c:crossBetween val="midCat"/>
      </c:valAx>
      <c:valAx>
        <c:axId val="5806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9691"/>
        <c:axId val="80953401"/>
      </c:scatterChart>
      <c:valAx>
        <c:axId val="3764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401"/>
        <c:crossesAt val="0"/>
        <c:crossBetween val="midCat"/>
      </c:valAx>
      <c:valAx>
        <c:axId val="8095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