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13710"/>
        <c:axId val="42333548"/>
      </c:barChart>
      <c:catAx>
        <c:axId val="5471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548"/>
        <c:auto val="1"/>
        <c:lblAlgn val="ctr"/>
        <c:lblOffset val="100"/>
        <c:noMultiLvlLbl val="0"/>
      </c:catAx>
      <c:valAx>
        <c:axId val="4233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47789"/>
        <c:axId val="81589739"/>
      </c:barChart>
      <c:catAx>
        <c:axId val="2794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739"/>
        <c:auto val="1"/>
        <c:lblAlgn val="ctr"/>
        <c:lblOffset val="100"/>
        <c:noMultiLvlLbl val="0"/>
      </c:catAx>
      <c:valAx>
        <c:axId val="8158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55536"/>
        <c:axId val="4819428"/>
      </c:barChart>
      <c:catAx>
        <c:axId val="4285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28"/>
        <c:auto val="1"/>
        <c:lblAlgn val="ctr"/>
        <c:lblOffset val="100"/>
        <c:noMultiLvlLbl val="0"/>
      </c:catAx>
      <c:valAx>
        <c:axId val="481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3023"/>
        <c:axId val="10910665"/>
      </c:barChart>
      <c:catAx>
        <c:axId val="970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665"/>
        <c:auto val="1"/>
        <c:lblAlgn val="ctr"/>
        <c:lblOffset val="100"/>
        <c:noMultiLvlLbl val="0"/>
      </c:catAx>
      <c:valAx>
        <c:axId val="1091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77556"/>
        <c:axId val="66002676"/>
      </c:barChart>
      <c:catAx>
        <c:axId val="1517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676"/>
        <c:auto val="1"/>
        <c:lblAlgn val="ctr"/>
        <c:lblOffset val="100"/>
        <c:noMultiLvlLbl val="0"/>
      </c:catAx>
      <c:valAx>
        <c:axId val="6600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30273"/>
        <c:axId val="66157318"/>
      </c:barChart>
      <c:catAx>
        <c:axId val="5793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318"/>
        <c:auto val="1"/>
        <c:lblAlgn val="ctr"/>
        <c:lblOffset val="100"/>
        <c:noMultiLvlLbl val="0"/>
      </c:catAx>
      <c:valAx>
        <c:axId val="6615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2497"/>
        <c:axId val="17825046"/>
      </c:barChart>
      <c:catAx>
        <c:axId val="610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046"/>
        <c:auto val="1"/>
        <c:lblAlgn val="ctr"/>
        <c:lblOffset val="100"/>
        <c:noMultiLvlLbl val="0"/>
      </c:catAx>
      <c:valAx>
        <c:axId val="178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62801"/>
        <c:axId val="1462541"/>
      </c:barChart>
      <c:catAx>
        <c:axId val="7056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41"/>
        <c:auto val="1"/>
        <c:lblAlgn val="ctr"/>
        <c:lblOffset val="100"/>
        <c:noMultiLvlLbl val="0"/>
      </c:catAx>
      <c:valAx>
        <c:axId val="146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16829"/>
        <c:axId val="91811885"/>
      </c:barChart>
      <c:catAx>
        <c:axId val="6121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885"/>
        <c:auto val="1"/>
        <c:lblAlgn val="ctr"/>
        <c:lblOffset val="100"/>
        <c:noMultiLvlLbl val="0"/>
      </c:catAx>
      <c:valAx>
        <c:axId val="9181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06515"/>
        <c:axId val="8783675"/>
      </c:barChart>
      <c:catAx>
        <c:axId val="4560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75"/>
        <c:auto val="1"/>
        <c:lblAlgn val="ctr"/>
        <c:lblOffset val="100"/>
        <c:noMultiLvlLbl val="0"/>
      </c:catAx>
      <c:valAx>
        <c:axId val="87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69490"/>
        <c:axId val="13219929"/>
      </c:barChart>
      <c:catAx>
        <c:axId val="7886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929"/>
        <c:auto val="1"/>
        <c:lblAlgn val="ctr"/>
        <c:lblOffset val="100"/>
        <c:noMultiLvlLbl val="0"/>
      </c:catAx>
      <c:valAx>
        <c:axId val="1321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00981"/>
        <c:axId val="87320086"/>
      </c:barChart>
      <c:catAx>
        <c:axId val="7330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086"/>
        <c:auto val="1"/>
        <c:lblAlgn val="ctr"/>
        <c:lblOffset val="100"/>
        <c:noMultiLvlLbl val="0"/>
      </c:catAx>
      <c:valAx>
        <c:axId val="8732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85930"/>
        <c:axId val="35536853"/>
      </c:barChart>
      <c:catAx>
        <c:axId val="8428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853"/>
        <c:auto val="1"/>
        <c:lblAlgn val="ctr"/>
        <c:lblOffset val="100"/>
        <c:noMultiLvlLbl val="0"/>
      </c:catAx>
      <c:valAx>
        <c:axId val="355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06040"/>
        <c:axId val="57464213"/>
      </c:barChart>
      <c:catAx>
        <c:axId val="2920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213"/>
        <c:auto val="1"/>
        <c:lblAlgn val="ctr"/>
        <c:lblOffset val="100"/>
        <c:noMultiLvlLbl val="0"/>
      </c:catAx>
      <c:valAx>
        <c:axId val="574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7395"/>
        <c:axId val="83829441"/>
      </c:barChart>
      <c:catAx>
        <c:axId val="83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441"/>
        <c:auto val="1"/>
        <c:lblAlgn val="ctr"/>
        <c:lblOffset val="100"/>
        <c:noMultiLvlLbl val="0"/>
      </c:catAx>
      <c:valAx>
        <c:axId val="838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43935"/>
        <c:axId val="55219167"/>
      </c:barChart>
      <c:catAx>
        <c:axId val="8664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167"/>
        <c:auto val="1"/>
        <c:lblAlgn val="ctr"/>
        <c:lblOffset val="100"/>
        <c:noMultiLvlLbl val="0"/>
      </c:catAx>
      <c:valAx>
        <c:axId val="552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82814"/>
        <c:axId val="19005262"/>
      </c:barChart>
      <c:catAx>
        <c:axId val="961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262"/>
        <c:auto val="1"/>
        <c:lblAlgn val="ctr"/>
        <c:lblOffset val="100"/>
        <c:noMultiLvlLbl val="0"/>
      </c:catAx>
      <c:valAx>
        <c:axId val="1900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03403"/>
        <c:axId val="40255801"/>
      </c:barChart>
      <c:catAx>
        <c:axId val="9950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801"/>
        <c:auto val="1"/>
        <c:lblAlgn val="ctr"/>
        <c:lblOffset val="100"/>
        <c:noMultiLvlLbl val="0"/>
      </c:catAx>
      <c:valAx>
        <c:axId val="402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