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641"/>
        <c:axId val="4225208"/>
      </c:scatterChart>
      <c:valAx>
        <c:axId val="73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08"/>
        <c:crossesAt val="0"/>
        <c:crossBetween val="midCat"/>
      </c:valAx>
      <c:valAx>
        <c:axId val="422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62109"/>
        <c:axId val="47183614"/>
      </c:scatterChart>
      <c:valAx>
        <c:axId val="13862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614"/>
        <c:crossesAt val="0"/>
        <c:crossBetween val="midCat"/>
      </c:valAx>
      <c:valAx>
        <c:axId val="4718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25140"/>
        <c:axId val="22868893"/>
      </c:scatterChart>
      <c:valAx>
        <c:axId val="5562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893"/>
        <c:crossesAt val="0"/>
        <c:crossBetween val="midCat"/>
      </c:valAx>
      <c:valAx>
        <c:axId val="2286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59161"/>
        <c:axId val="23974610"/>
      </c:scatterChart>
      <c:valAx>
        <c:axId val="7015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610"/>
        <c:crossesAt val="0"/>
        <c:crossBetween val="midCat"/>
      </c:valAx>
      <c:valAx>
        <c:axId val="2397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