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86418"/>
        <c:axId val="45178244"/>
      </c:barChart>
      <c:catAx>
        <c:axId val="9228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244"/>
        <c:auto val="1"/>
        <c:lblAlgn val="ctr"/>
        <c:lblOffset val="100"/>
        <c:noMultiLvlLbl val="0"/>
      </c:catAx>
      <c:valAx>
        <c:axId val="451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08824"/>
        <c:axId val="83319272"/>
      </c:barChart>
      <c:catAx>
        <c:axId val="5620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272"/>
        <c:auto val="1"/>
        <c:lblAlgn val="ctr"/>
        <c:lblOffset val="100"/>
        <c:noMultiLvlLbl val="0"/>
      </c:catAx>
      <c:valAx>
        <c:axId val="833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6427"/>
        <c:axId val="13152867"/>
      </c:barChart>
      <c:catAx>
        <c:axId val="933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867"/>
        <c:auto val="1"/>
        <c:lblAlgn val="ctr"/>
        <c:lblOffset val="100"/>
        <c:noMultiLvlLbl val="0"/>
      </c:catAx>
      <c:valAx>
        <c:axId val="131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8003"/>
        <c:axId val="32905937"/>
      </c:barChart>
      <c:catAx>
        <c:axId val="792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937"/>
        <c:auto val="1"/>
        <c:lblAlgn val="ctr"/>
        <c:lblOffset val="100"/>
        <c:noMultiLvlLbl val="0"/>
      </c:catAx>
      <c:valAx>
        <c:axId val="329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66762"/>
        <c:axId val="75106663"/>
      </c:barChart>
      <c:catAx>
        <c:axId val="7276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663"/>
        <c:auto val="1"/>
        <c:lblAlgn val="ctr"/>
        <c:lblOffset val="100"/>
        <c:noMultiLvlLbl val="0"/>
      </c:catAx>
      <c:valAx>
        <c:axId val="751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2716"/>
        <c:axId val="7927846"/>
      </c:barChart>
      <c:catAx>
        <c:axId val="190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46"/>
        <c:auto val="1"/>
        <c:lblAlgn val="ctr"/>
        <c:lblOffset val="100"/>
        <c:noMultiLvlLbl val="0"/>
      </c:catAx>
      <c:valAx>
        <c:axId val="79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3940"/>
        <c:axId val="95798991"/>
      </c:barChart>
      <c:catAx>
        <c:axId val="7644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991"/>
        <c:auto val="1"/>
        <c:lblAlgn val="ctr"/>
        <c:lblOffset val="100"/>
        <c:noMultiLvlLbl val="0"/>
      </c:catAx>
      <c:valAx>
        <c:axId val="957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37265"/>
        <c:axId val="70861170"/>
      </c:barChart>
      <c:catAx>
        <c:axId val="868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170"/>
        <c:auto val="1"/>
        <c:lblAlgn val="ctr"/>
        <c:lblOffset val="100"/>
        <c:noMultiLvlLbl val="0"/>
      </c:catAx>
      <c:valAx>
        <c:axId val="708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01401"/>
        <c:axId val="66936222"/>
      </c:barChart>
      <c:catAx>
        <c:axId val="2920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222"/>
        <c:auto val="1"/>
        <c:lblAlgn val="ctr"/>
        <c:lblOffset val="100"/>
        <c:noMultiLvlLbl val="0"/>
      </c:catAx>
      <c:valAx>
        <c:axId val="669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04100"/>
        <c:axId val="65943945"/>
      </c:barChart>
      <c:catAx>
        <c:axId val="6640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945"/>
        <c:auto val="1"/>
        <c:lblAlgn val="ctr"/>
        <c:lblOffset val="100"/>
        <c:noMultiLvlLbl val="0"/>
      </c:catAx>
      <c:valAx>
        <c:axId val="659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44970"/>
        <c:axId val="30141998"/>
      </c:barChart>
      <c:catAx>
        <c:axId val="5504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998"/>
        <c:auto val="1"/>
        <c:lblAlgn val="ctr"/>
        <c:lblOffset val="100"/>
        <c:noMultiLvlLbl val="0"/>
      </c:catAx>
      <c:valAx>
        <c:axId val="301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94922"/>
        <c:axId val="33503825"/>
      </c:barChart>
      <c:catAx>
        <c:axId val="718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825"/>
        <c:auto val="1"/>
        <c:lblAlgn val="ctr"/>
        <c:lblOffset val="100"/>
        <c:noMultiLvlLbl val="0"/>
      </c:catAx>
      <c:valAx>
        <c:axId val="335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07395"/>
        <c:axId val="4285812"/>
      </c:barChart>
      <c:catAx>
        <c:axId val="9670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12"/>
        <c:auto val="1"/>
        <c:lblAlgn val="ctr"/>
        <c:lblOffset val="100"/>
        <c:noMultiLvlLbl val="0"/>
      </c:catAx>
      <c:valAx>
        <c:axId val="42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07621"/>
        <c:axId val="5198834"/>
      </c:barChart>
      <c:catAx>
        <c:axId val="128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34"/>
        <c:auto val="1"/>
        <c:lblAlgn val="ctr"/>
        <c:lblOffset val="100"/>
        <c:noMultiLvlLbl val="0"/>
      </c:catAx>
      <c:valAx>
        <c:axId val="51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18839"/>
        <c:axId val="50475068"/>
      </c:barChart>
      <c:catAx>
        <c:axId val="792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068"/>
        <c:auto val="1"/>
        <c:lblAlgn val="ctr"/>
        <c:lblOffset val="100"/>
        <c:noMultiLvlLbl val="0"/>
      </c:catAx>
      <c:valAx>
        <c:axId val="504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87100"/>
        <c:axId val="29853149"/>
      </c:barChart>
      <c:catAx>
        <c:axId val="6528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149"/>
        <c:auto val="1"/>
        <c:lblAlgn val="ctr"/>
        <c:lblOffset val="100"/>
        <c:noMultiLvlLbl val="0"/>
      </c:catAx>
      <c:valAx>
        <c:axId val="298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94067"/>
        <c:axId val="90412925"/>
      </c:barChart>
      <c:catAx>
        <c:axId val="915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925"/>
        <c:auto val="1"/>
        <c:lblAlgn val="ctr"/>
        <c:lblOffset val="100"/>
        <c:noMultiLvlLbl val="0"/>
      </c:catAx>
      <c:valAx>
        <c:axId val="9041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98268"/>
        <c:axId val="51486174"/>
      </c:barChart>
      <c:catAx>
        <c:axId val="622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174"/>
        <c:auto val="1"/>
        <c:lblAlgn val="ctr"/>
        <c:lblOffset val="100"/>
        <c:noMultiLvlLbl val="0"/>
      </c:catAx>
      <c:valAx>
        <c:axId val="514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