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49273"/>
        <c:axId val="14662926"/>
      </c:scatterChart>
      <c:valAx>
        <c:axId val="85549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926"/>
        <c:crossesAt val="0"/>
        <c:crossBetween val="midCat"/>
      </c:valAx>
      <c:valAx>
        <c:axId val="14662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93502"/>
        <c:axId val="9728467"/>
      </c:scatterChart>
      <c:valAx>
        <c:axId val="55793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67"/>
        <c:crossesAt val="0"/>
        <c:crossBetween val="midCat"/>
      </c:valAx>
      <c:valAx>
        <c:axId val="9728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8679"/>
        <c:axId val="95638098"/>
      </c:scatterChart>
      <c:valAx>
        <c:axId val="6248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098"/>
        <c:crossesAt val="0"/>
        <c:crossBetween val="midCat"/>
      </c:valAx>
      <c:valAx>
        <c:axId val="95638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01353"/>
        <c:axId val="38682086"/>
      </c:scatterChart>
      <c:valAx>
        <c:axId val="67101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086"/>
        <c:crossesAt val="0"/>
        <c:crossBetween val="midCat"/>
      </c:valAx>
      <c:valAx>
        <c:axId val="38682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