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71439"/>
        <c:axId val="71679041"/>
      </c:barChart>
      <c:catAx>
        <c:axId val="816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041"/>
        <c:auto val="1"/>
        <c:lblAlgn val="ctr"/>
        <c:lblOffset val="100"/>
        <c:noMultiLvlLbl val="0"/>
      </c:catAx>
      <c:valAx>
        <c:axId val="716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3202"/>
        <c:axId val="74422317"/>
      </c:barChart>
      <c:catAx>
        <c:axId val="748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317"/>
        <c:auto val="1"/>
        <c:lblAlgn val="ctr"/>
        <c:lblOffset val="100"/>
        <c:noMultiLvlLbl val="0"/>
      </c:catAx>
      <c:valAx>
        <c:axId val="744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05557"/>
        <c:axId val="31098621"/>
      </c:barChart>
      <c:catAx>
        <c:axId val="838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21"/>
        <c:auto val="1"/>
        <c:lblAlgn val="ctr"/>
        <c:lblOffset val="100"/>
        <c:noMultiLvlLbl val="0"/>
      </c:catAx>
      <c:valAx>
        <c:axId val="310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87095"/>
        <c:axId val="77127278"/>
      </c:barChart>
      <c:catAx>
        <c:axId val="218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78"/>
        <c:auto val="1"/>
        <c:lblAlgn val="ctr"/>
        <c:lblOffset val="100"/>
        <c:noMultiLvlLbl val="0"/>
      </c:catAx>
      <c:valAx>
        <c:axId val="771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23496"/>
        <c:axId val="11477722"/>
      </c:barChart>
      <c:catAx>
        <c:axId val="961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22"/>
        <c:auto val="1"/>
        <c:lblAlgn val="ctr"/>
        <c:lblOffset val="100"/>
        <c:noMultiLvlLbl val="0"/>
      </c:catAx>
      <c:valAx>
        <c:axId val="114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4716"/>
        <c:axId val="3777094"/>
      </c:barChart>
      <c:catAx>
        <c:axId val="706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4"/>
        <c:auto val="1"/>
        <c:lblAlgn val="ctr"/>
        <c:lblOffset val="100"/>
        <c:noMultiLvlLbl val="0"/>
      </c:catAx>
      <c:valAx>
        <c:axId val="37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1774"/>
        <c:axId val="76308373"/>
      </c:barChart>
      <c:catAx>
        <c:axId val="367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373"/>
        <c:auto val="1"/>
        <c:lblAlgn val="ctr"/>
        <c:lblOffset val="100"/>
        <c:noMultiLvlLbl val="0"/>
      </c:catAx>
      <c:valAx>
        <c:axId val="763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2999"/>
        <c:axId val="45495538"/>
      </c:barChart>
      <c:catAx>
        <c:axId val="499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538"/>
        <c:auto val="1"/>
        <c:lblAlgn val="ctr"/>
        <c:lblOffset val="100"/>
        <c:noMultiLvlLbl val="0"/>
      </c:catAx>
      <c:valAx>
        <c:axId val="454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0705"/>
        <c:axId val="61727182"/>
      </c:barChart>
      <c:catAx>
        <c:axId val="246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82"/>
        <c:auto val="1"/>
        <c:lblAlgn val="ctr"/>
        <c:lblOffset val="100"/>
        <c:noMultiLvlLbl val="0"/>
      </c:catAx>
      <c:valAx>
        <c:axId val="617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6766"/>
        <c:axId val="43592034"/>
      </c:barChart>
      <c:catAx>
        <c:axId val="132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34"/>
        <c:auto val="1"/>
        <c:lblAlgn val="ctr"/>
        <c:lblOffset val="100"/>
        <c:noMultiLvlLbl val="0"/>
      </c:catAx>
      <c:valAx>
        <c:axId val="435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6362"/>
        <c:axId val="26091029"/>
      </c:barChart>
      <c:catAx>
        <c:axId val="110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29"/>
        <c:auto val="1"/>
        <c:lblAlgn val="ctr"/>
        <c:lblOffset val="100"/>
        <c:noMultiLvlLbl val="0"/>
      </c:catAx>
      <c:valAx>
        <c:axId val="260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1427"/>
        <c:axId val="88964083"/>
      </c:barChart>
      <c:catAx>
        <c:axId val="687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83"/>
        <c:auto val="1"/>
        <c:lblAlgn val="ctr"/>
        <c:lblOffset val="100"/>
        <c:noMultiLvlLbl val="0"/>
      </c:catAx>
      <c:valAx>
        <c:axId val="889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9969"/>
        <c:axId val="57420854"/>
      </c:barChart>
      <c:catAx>
        <c:axId val="317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54"/>
        <c:auto val="1"/>
        <c:lblAlgn val="ctr"/>
        <c:lblOffset val="100"/>
        <c:noMultiLvlLbl val="0"/>
      </c:catAx>
      <c:valAx>
        <c:axId val="574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71442"/>
        <c:axId val="66011018"/>
      </c:barChart>
      <c:catAx>
        <c:axId val="178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18"/>
        <c:auto val="1"/>
        <c:lblAlgn val="ctr"/>
        <c:lblOffset val="100"/>
        <c:noMultiLvlLbl val="0"/>
      </c:catAx>
      <c:valAx>
        <c:axId val="660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7204"/>
        <c:axId val="49676579"/>
      </c:barChart>
      <c:catAx>
        <c:axId val="193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579"/>
        <c:auto val="1"/>
        <c:lblAlgn val="ctr"/>
        <c:lblOffset val="100"/>
        <c:noMultiLvlLbl val="0"/>
      </c:catAx>
      <c:valAx>
        <c:axId val="496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0394"/>
        <c:axId val="46756182"/>
      </c:barChart>
      <c:catAx>
        <c:axId val="485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82"/>
        <c:auto val="1"/>
        <c:lblAlgn val="ctr"/>
        <c:lblOffset val="100"/>
        <c:noMultiLvlLbl val="0"/>
      </c:catAx>
      <c:valAx>
        <c:axId val="467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57788"/>
        <c:axId val="12767305"/>
      </c:barChart>
      <c:catAx>
        <c:axId val="113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05"/>
        <c:auto val="1"/>
        <c:lblAlgn val="ctr"/>
        <c:lblOffset val="100"/>
        <c:noMultiLvlLbl val="0"/>
      </c:catAx>
      <c:valAx>
        <c:axId val="127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24889"/>
        <c:axId val="88279385"/>
      </c:barChart>
      <c:catAx>
        <c:axId val="415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385"/>
        <c:auto val="1"/>
        <c:lblAlgn val="ctr"/>
        <c:lblOffset val="100"/>
        <c:noMultiLvlLbl val="0"/>
      </c:catAx>
      <c:valAx>
        <c:axId val="882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