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9851"/>
        <c:axId val="16075363"/>
      </c:scatterChart>
      <c:valAx>
        <c:axId val="3839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363"/>
        <c:crossesAt val="0"/>
        <c:crossBetween val="midCat"/>
      </c:valAx>
      <c:valAx>
        <c:axId val="16075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64550"/>
        <c:axId val="5452997"/>
      </c:scatterChart>
      <c:valAx>
        <c:axId val="19164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97"/>
        <c:crossesAt val="0"/>
        <c:crossBetween val="midCat"/>
      </c:valAx>
      <c:valAx>
        <c:axId val="5452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63023"/>
        <c:axId val="23341817"/>
      </c:scatterChart>
      <c:valAx>
        <c:axId val="45363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817"/>
        <c:crossesAt val="0"/>
        <c:crossBetween val="midCat"/>
      </c:valAx>
      <c:valAx>
        <c:axId val="23341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94345"/>
        <c:axId val="59423152"/>
      </c:scatterChart>
      <c:valAx>
        <c:axId val="86994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3152"/>
        <c:crossesAt val="0"/>
        <c:crossBetween val="midCat"/>
      </c:valAx>
      <c:valAx>
        <c:axId val="59423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