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1729"/>
        <c:axId val="87044792"/>
      </c:barChart>
      <c:catAx>
        <c:axId val="7764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792"/>
        <c:auto val="1"/>
        <c:lblAlgn val="ctr"/>
        <c:lblOffset val="100"/>
        <c:noMultiLvlLbl val="0"/>
      </c:catAx>
      <c:valAx>
        <c:axId val="870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5150"/>
        <c:axId val="45003520"/>
      </c:barChart>
      <c:catAx>
        <c:axId val="55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520"/>
        <c:auto val="1"/>
        <c:lblAlgn val="ctr"/>
        <c:lblOffset val="100"/>
        <c:noMultiLvlLbl val="0"/>
      </c:catAx>
      <c:valAx>
        <c:axId val="450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50746"/>
        <c:axId val="31723832"/>
      </c:barChart>
      <c:catAx>
        <c:axId val="789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832"/>
        <c:auto val="1"/>
        <c:lblAlgn val="ctr"/>
        <c:lblOffset val="100"/>
        <c:noMultiLvlLbl val="0"/>
      </c:catAx>
      <c:valAx>
        <c:axId val="3172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56049"/>
        <c:axId val="83300839"/>
      </c:barChart>
      <c:catAx>
        <c:axId val="910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39"/>
        <c:auto val="1"/>
        <c:lblAlgn val="ctr"/>
        <c:lblOffset val="100"/>
        <c:noMultiLvlLbl val="0"/>
      </c:catAx>
      <c:valAx>
        <c:axId val="833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69164"/>
        <c:axId val="59784056"/>
      </c:barChart>
      <c:catAx>
        <c:axId val="4916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056"/>
        <c:auto val="1"/>
        <c:lblAlgn val="ctr"/>
        <c:lblOffset val="100"/>
        <c:noMultiLvlLbl val="0"/>
      </c:catAx>
      <c:valAx>
        <c:axId val="597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385"/>
        <c:axId val="9622410"/>
      </c:barChart>
      <c:catAx>
        <c:axId val="60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10"/>
        <c:auto val="1"/>
        <c:lblAlgn val="ctr"/>
        <c:lblOffset val="100"/>
        <c:noMultiLvlLbl val="0"/>
      </c:catAx>
      <c:valAx>
        <c:axId val="96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0924"/>
        <c:axId val="92840794"/>
      </c:barChart>
      <c:catAx>
        <c:axId val="846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794"/>
        <c:auto val="1"/>
        <c:lblAlgn val="ctr"/>
        <c:lblOffset val="100"/>
        <c:noMultiLvlLbl val="0"/>
      </c:catAx>
      <c:valAx>
        <c:axId val="9284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04973"/>
        <c:axId val="31316139"/>
      </c:barChart>
      <c:catAx>
        <c:axId val="2130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139"/>
        <c:auto val="1"/>
        <c:lblAlgn val="ctr"/>
        <c:lblOffset val="100"/>
        <c:noMultiLvlLbl val="0"/>
      </c:catAx>
      <c:valAx>
        <c:axId val="313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9345"/>
        <c:axId val="47799185"/>
      </c:barChart>
      <c:catAx>
        <c:axId val="38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185"/>
        <c:auto val="1"/>
        <c:lblAlgn val="ctr"/>
        <c:lblOffset val="100"/>
        <c:noMultiLvlLbl val="0"/>
      </c:catAx>
      <c:valAx>
        <c:axId val="477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52659"/>
        <c:axId val="59685913"/>
      </c:barChart>
      <c:catAx>
        <c:axId val="270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913"/>
        <c:auto val="1"/>
        <c:lblAlgn val="ctr"/>
        <c:lblOffset val="100"/>
        <c:noMultiLvlLbl val="0"/>
      </c:catAx>
      <c:valAx>
        <c:axId val="596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4031"/>
        <c:axId val="20847992"/>
      </c:barChart>
      <c:catAx>
        <c:axId val="407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992"/>
        <c:auto val="1"/>
        <c:lblAlgn val="ctr"/>
        <c:lblOffset val="100"/>
        <c:noMultiLvlLbl val="0"/>
      </c:catAx>
      <c:valAx>
        <c:axId val="208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0647"/>
        <c:axId val="22526002"/>
      </c:barChart>
      <c:catAx>
        <c:axId val="987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002"/>
        <c:auto val="1"/>
        <c:lblAlgn val="ctr"/>
        <c:lblOffset val="100"/>
        <c:noMultiLvlLbl val="0"/>
      </c:catAx>
      <c:valAx>
        <c:axId val="225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98273"/>
        <c:axId val="25482939"/>
      </c:barChart>
      <c:catAx>
        <c:axId val="776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939"/>
        <c:auto val="1"/>
        <c:lblAlgn val="ctr"/>
        <c:lblOffset val="100"/>
        <c:noMultiLvlLbl val="0"/>
      </c:catAx>
      <c:valAx>
        <c:axId val="254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24526"/>
        <c:axId val="15373282"/>
      </c:barChart>
      <c:catAx>
        <c:axId val="4712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282"/>
        <c:auto val="1"/>
        <c:lblAlgn val="ctr"/>
        <c:lblOffset val="100"/>
        <c:noMultiLvlLbl val="0"/>
      </c:catAx>
      <c:valAx>
        <c:axId val="153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42422"/>
        <c:axId val="10925255"/>
      </c:barChart>
      <c:catAx>
        <c:axId val="7334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255"/>
        <c:auto val="1"/>
        <c:lblAlgn val="ctr"/>
        <c:lblOffset val="100"/>
        <c:noMultiLvlLbl val="0"/>
      </c:catAx>
      <c:valAx>
        <c:axId val="109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32353"/>
        <c:axId val="70129446"/>
      </c:barChart>
      <c:catAx>
        <c:axId val="8473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446"/>
        <c:auto val="1"/>
        <c:lblAlgn val="ctr"/>
        <c:lblOffset val="100"/>
        <c:noMultiLvlLbl val="0"/>
      </c:catAx>
      <c:valAx>
        <c:axId val="701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30898"/>
        <c:axId val="3795515"/>
      </c:barChart>
      <c:catAx>
        <c:axId val="8473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15"/>
        <c:auto val="1"/>
        <c:lblAlgn val="ctr"/>
        <c:lblOffset val="100"/>
        <c:noMultiLvlLbl val="0"/>
      </c:catAx>
      <c:valAx>
        <c:axId val="37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32298"/>
        <c:axId val="77349002"/>
      </c:barChart>
      <c:catAx>
        <c:axId val="7283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002"/>
        <c:auto val="1"/>
        <c:lblAlgn val="ctr"/>
        <c:lblOffset val="100"/>
        <c:noMultiLvlLbl val="0"/>
      </c:catAx>
      <c:valAx>
        <c:axId val="773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